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A0.1-As01" sheetId="1" state="visible" r:id="rId2"/>
    <sheet name="RA0.1-As02" sheetId="2" state="visible" r:id="rId3"/>
    <sheet name="RA0.1-As03" sheetId="3" state="visible" r:id="rId4"/>
    <sheet name="RA0.2-As04" sheetId="4" state="visible" r:id="rId5"/>
    <sheet name="RA0.2-As05" sheetId="5" state="visible" r:id="rId6"/>
    <sheet name="RA4.1-As41 " sheetId="6" state="visible" r:id="rId7"/>
    <sheet name="RA5.1-As51" sheetId="7" state="visible" r:id="rId8"/>
    <sheet name="RA5.1-As52" sheetId="8" state="visible" r:id="rId9"/>
    <sheet name="1.PP-RA0.1-Dat.body-mimo strojo" sheetId="9" state="visible" r:id="rId10"/>
    <sheet name="1.PP-Dat.body-mimo strojovny" sheetId="10" state="visible" r:id="rId11"/>
    <sheet name="1.NP-Dat.body-mimo strojovnu" sheetId="11" state="visible" r:id="rId12"/>
    <sheet name="2.NP-Dat.body-mimo strojovnu" sheetId="12" state="visible" r:id="rId13"/>
    <sheet name="3.NP-Dat.body-mimo strojovnu" sheetId="13" state="visible" r:id="rId14"/>
    <sheet name="4.NP-Dat.body-mimo strojovnu" sheetId="14" state="visible" r:id="rId15"/>
  </sheets>
  <definedNames>
    <definedName function="false" hidden="false" localSheetId="0" name="_xlnm.Print_Titles" vbProcedure="false">'RA0.1-As01'!$5:$5</definedName>
    <definedName function="false" hidden="false" name="Database" vbProcedure="false">#REF!</definedName>
    <definedName function="false" hidden="false" name="_xlfn_NUMBERVALUE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8" uniqueCount="1649">
  <si>
    <t xml:space="preserve">DATOVÉ BODY</t>
  </si>
  <si>
    <t xml:space="preserve">RA0.1 - AA01</t>
  </si>
  <si>
    <t xml:space="preserve">DI</t>
  </si>
  <si>
    <t xml:space="preserve">AI</t>
  </si>
  <si>
    <t xml:space="preserve">DO</t>
  </si>
  <si>
    <t xml:space="preserve">AO</t>
  </si>
  <si>
    <t xml:space="preserve">Datové body automatu AA01 rozvaděče RA0.1 celkem:</t>
  </si>
  <si>
    <t xml:space="preserve">ZAŘÍZENÍ</t>
  </si>
  <si>
    <t xml:space="preserve">PŘÍSTROJ</t>
  </si>
  <si>
    <t xml:space="preserve">Popis datového bodu</t>
  </si>
  <si>
    <t xml:space="preserve">Adresa I/O</t>
  </si>
  <si>
    <t xml:space="preserve">S1</t>
  </si>
  <si>
    <t xml:space="preserve">Datové body SUM </t>
  </si>
  <si>
    <t xml:space="preserve">KA1.1</t>
  </si>
  <si>
    <t xml:space="preserve">Napájení rozvaděče</t>
  </si>
  <si>
    <t xml:space="preserve">T7.DI13</t>
  </si>
  <si>
    <t xml:space="preserve">RST1</t>
  </si>
  <si>
    <t xml:space="preserve">EPS</t>
  </si>
  <si>
    <t xml:space="preserve">T7.DI14</t>
  </si>
  <si>
    <t xml:space="preserve">Provoz DA</t>
  </si>
  <si>
    <t xml:space="preserve">T7.DI15</t>
  </si>
  <si>
    <t xml:space="preserve">Kvitovací tlačítko</t>
  </si>
  <si>
    <t xml:space="preserve">T7.DI16</t>
  </si>
  <si>
    <t xml:space="preserve">Kvitování</t>
  </si>
  <si>
    <t xml:space="preserve">T9.RO6</t>
  </si>
  <si>
    <t xml:space="preserve">BTA</t>
  </si>
  <si>
    <t xml:space="preserve">T.venkovní - suterén</t>
  </si>
  <si>
    <t xml:space="preserve">T2.UI08</t>
  </si>
  <si>
    <t xml:space="preserve">LA_S.31</t>
  </si>
  <si>
    <t xml:space="preserve">Zaplavení-strojovna VZT</t>
  </si>
  <si>
    <t xml:space="preserve">T7.DI07</t>
  </si>
  <si>
    <t xml:space="preserve">LA_S.08</t>
  </si>
  <si>
    <t xml:space="preserve">Zaplavení-úpravna vody</t>
  </si>
  <si>
    <t xml:space="preserve">T7.DI08</t>
  </si>
  <si>
    <t xml:space="preserve">Z_S.16</t>
  </si>
  <si>
    <t xml:space="preserve">Odpínaná zásuvka - nabíjení úklid.vozíku. Sepnout spolu s chodem VZT16</t>
  </si>
  <si>
    <t xml:space="preserve">T9.RO5</t>
  </si>
  <si>
    <t xml:space="preserve">VZORKY</t>
  </si>
  <si>
    <t xml:space="preserve">TXM1.16D</t>
  </si>
  <si>
    <t xml:space="preserve">TXM1.R6</t>
  </si>
  <si>
    <t xml:space="preserve">TXM1.8U</t>
  </si>
  <si>
    <t xml:space="preserve">TXM1.8X</t>
  </si>
  <si>
    <t xml:space="preserve">PXC36-E.D</t>
  </si>
  <si>
    <t xml:space="preserve">V1</t>
  </si>
  <si>
    <t xml:space="preserve">Datové body VZT1 - zobrazovací metody</t>
  </si>
  <si>
    <t xml:space="preserve">T1.DI01</t>
  </si>
  <si>
    <t xml:space="preserve">T1.RO1</t>
  </si>
  <si>
    <t xml:space="preserve">T1.UI01</t>
  </si>
  <si>
    <t xml:space="preserve">T1.AO01</t>
  </si>
  <si>
    <t xml:space="preserve">DO1</t>
  </si>
  <si>
    <t xml:space="preserve">MV1._</t>
  </si>
  <si>
    <t xml:space="preserve">Ventilátory přívod+odtah - ZAPNOUT</t>
  </si>
  <si>
    <t xml:space="preserve">T8.RO1</t>
  </si>
  <si>
    <t xml:space="preserve">T1.DI02</t>
  </si>
  <si>
    <t xml:space="preserve">T1.RO2</t>
  </si>
  <si>
    <t xml:space="preserve">T1.UI02</t>
  </si>
  <si>
    <t xml:space="preserve">T1.AO02</t>
  </si>
  <si>
    <t xml:space="preserve">DO2</t>
  </si>
  <si>
    <t xml:space="preserve">MV1.1</t>
  </si>
  <si>
    <t xml:space="preserve">Ventilátor (FM) přívod - Servis.vypínač</t>
  </si>
  <si>
    <t xml:space="preserve">T5.DI01</t>
  </si>
  <si>
    <t xml:space="preserve">T1.DI03</t>
  </si>
  <si>
    <t xml:space="preserve">T1.RO3</t>
  </si>
  <si>
    <t xml:space="preserve">T1.UI03</t>
  </si>
  <si>
    <t xml:space="preserve">T1.AO03</t>
  </si>
  <si>
    <t xml:space="preserve">DO3</t>
  </si>
  <si>
    <t xml:space="preserve">Ventilátor (FM) přívod - porucha</t>
  </si>
  <si>
    <t xml:space="preserve">T5.DI02</t>
  </si>
  <si>
    <t xml:space="preserve">T1.DI04</t>
  </si>
  <si>
    <t xml:space="preserve">T1.RO4</t>
  </si>
  <si>
    <t xml:space="preserve">T1.UI04</t>
  </si>
  <si>
    <t xml:space="preserve">T1.AO04</t>
  </si>
  <si>
    <t xml:space="preserve">DO4</t>
  </si>
  <si>
    <t xml:space="preserve">Ventilátor přívod - Výkon FM (nebo EC)</t>
  </si>
  <si>
    <t xml:space="preserve">T3.AO01</t>
  </si>
  <si>
    <t xml:space="preserve">T1.DI05</t>
  </si>
  <si>
    <t xml:space="preserve">T1.RO5</t>
  </si>
  <si>
    <t xml:space="preserve">T1.UI05</t>
  </si>
  <si>
    <t xml:space="preserve">T1.AO05</t>
  </si>
  <si>
    <t xml:space="preserve">DO5</t>
  </si>
  <si>
    <t xml:space="preserve">MV1.2</t>
  </si>
  <si>
    <t xml:space="preserve">Ventilátor odtah - Servis.vypínač</t>
  </si>
  <si>
    <t xml:space="preserve">T5.DI03</t>
  </si>
  <si>
    <t xml:space="preserve">T1.DI06</t>
  </si>
  <si>
    <t xml:space="preserve">T1.RO6</t>
  </si>
  <si>
    <t xml:space="preserve">T1.UI06</t>
  </si>
  <si>
    <t xml:space="preserve">T1.AO06</t>
  </si>
  <si>
    <t xml:space="preserve">DO6</t>
  </si>
  <si>
    <t xml:space="preserve">Ventilátor odtah - porucha</t>
  </si>
  <si>
    <t xml:space="preserve">T5.DI04</t>
  </si>
  <si>
    <t xml:space="preserve">T1.DI07</t>
  </si>
  <si>
    <t xml:space="preserve">T1.UI07</t>
  </si>
  <si>
    <t xml:space="preserve">T1.AO07</t>
  </si>
  <si>
    <t xml:space="preserve">DO7</t>
  </si>
  <si>
    <t xml:space="preserve">Ventilátor odtah - Výkon FU (nebo EC)</t>
  </si>
  <si>
    <t xml:space="preserve">T3.AO02</t>
  </si>
  <si>
    <t xml:space="preserve">T1.DI08</t>
  </si>
  <si>
    <t xml:space="preserve">T1.UI08</t>
  </si>
  <si>
    <t xml:space="preserve">T1.AO08</t>
  </si>
  <si>
    <t xml:space="preserve">DO8</t>
  </si>
  <si>
    <t xml:space="preserve">MP1.1</t>
  </si>
  <si>
    <t xml:space="preserve">Čerpadlo ohřívače - ZAPNOUT</t>
  </si>
  <si>
    <t xml:space="preserve">T8.RO2</t>
  </si>
  <si>
    <t xml:space="preserve">T1.DI09</t>
  </si>
  <si>
    <t xml:space="preserve">DI1</t>
  </si>
  <si>
    <t xml:space="preserve">Čerpadlo ohřívače - chod</t>
  </si>
  <si>
    <t xml:space="preserve">T5.DI05</t>
  </si>
  <si>
    <t xml:space="preserve">T1.DI10</t>
  </si>
  <si>
    <t xml:space="preserve">DI2</t>
  </si>
  <si>
    <t xml:space="preserve">Čerpadlo ohřívače - porucha</t>
  </si>
  <si>
    <t xml:space="preserve">T5.DI06</t>
  </si>
  <si>
    <t xml:space="preserve">T1.DI11</t>
  </si>
  <si>
    <t xml:space="preserve">DI3</t>
  </si>
  <si>
    <t xml:space="preserve">YV1.1</t>
  </si>
  <si>
    <t xml:space="preserve">Regulační ventil ohřívače 3-cestný</t>
  </si>
  <si>
    <t xml:space="preserve">T3.AO03</t>
  </si>
  <si>
    <t xml:space="preserve">T1.DI12</t>
  </si>
  <si>
    <t xml:space="preserve">DI4</t>
  </si>
  <si>
    <t xml:space="preserve">T1.DI13</t>
  </si>
  <si>
    <t xml:space="preserve">AO1</t>
  </si>
  <si>
    <t xml:space="preserve">ST1.1</t>
  </si>
  <si>
    <t xml:space="preserve">Termostat mrazové ochrany</t>
  </si>
  <si>
    <t xml:space="preserve">T5.DI07</t>
  </si>
  <si>
    <t xml:space="preserve">T1.DI14</t>
  </si>
  <si>
    <t xml:space="preserve">AO2</t>
  </si>
  <si>
    <t xml:space="preserve">YV1.2</t>
  </si>
  <si>
    <t xml:space="preserve">Regulační ventil chladiče 3-cestný</t>
  </si>
  <si>
    <t xml:space="preserve">T3.AO04</t>
  </si>
  <si>
    <t xml:space="preserve">T1.DI15</t>
  </si>
  <si>
    <t xml:space="preserve">AO3</t>
  </si>
  <si>
    <t xml:space="preserve">YK1.3</t>
  </si>
  <si>
    <t xml:space="preserve">Rekuperátor - klapka obchozu</t>
  </si>
  <si>
    <t xml:space="preserve">T3.AO05</t>
  </si>
  <si>
    <t xml:space="preserve">T1.DI16</t>
  </si>
  <si>
    <t xml:space="preserve">AO4</t>
  </si>
  <si>
    <t xml:space="preserve">MK1.1</t>
  </si>
  <si>
    <t xml:space="preserve">Klapka na přívodu vzduchu - zavřena</t>
  </si>
  <si>
    <t xml:space="preserve">(s VTpřívod)</t>
  </si>
  <si>
    <t xml:space="preserve">T5.DI08</t>
  </si>
  <si>
    <t xml:space="preserve">AO5</t>
  </si>
  <si>
    <t xml:space="preserve">MK1.2</t>
  </si>
  <si>
    <t xml:space="preserve">Klapka na odtahu vzduchu - zavřena</t>
  </si>
  <si>
    <t xml:space="preserve">(s VTodtah)</t>
  </si>
  <si>
    <t xml:space="preserve">T5.DI09</t>
  </si>
  <si>
    <t xml:space="preserve">AO6</t>
  </si>
  <si>
    <t xml:space="preserve">PK1.1</t>
  </si>
  <si>
    <t xml:space="preserve">Pož. Klapka - přívod - ze strojovny</t>
  </si>
  <si>
    <t xml:space="preserve">T5.DI10</t>
  </si>
  <si>
    <t xml:space="preserve">UI7</t>
  </si>
  <si>
    <t xml:space="preserve">PK1.2</t>
  </si>
  <si>
    <t xml:space="preserve">Pož. Klapka - odtah z pokojů do strojovny</t>
  </si>
  <si>
    <t xml:space="preserve">T5.DI11</t>
  </si>
  <si>
    <t xml:space="preserve">UI8</t>
  </si>
  <si>
    <t xml:space="preserve">SA1.x</t>
  </si>
  <si>
    <t xml:space="preserve">Ovladače v poloze "AUT"</t>
  </si>
  <si>
    <t xml:space="preserve">T5.DI12</t>
  </si>
  <si>
    <t xml:space="preserve">UI9</t>
  </si>
  <si>
    <t xml:space="preserve">HA1.1</t>
  </si>
  <si>
    <t xml:space="preserve">Signalizace sumární poruchy VZT</t>
  </si>
  <si>
    <t xml:space="preserve">T8.RO3</t>
  </si>
  <si>
    <t xml:space="preserve">UI10</t>
  </si>
  <si>
    <t xml:space="preserve">MP1.4</t>
  </si>
  <si>
    <t xml:space="preserve">Čerpadlo dohřívače - ZAPNOUT</t>
  </si>
  <si>
    <t xml:space="preserve">T8.RO4</t>
  </si>
  <si>
    <t xml:space="preserve">Čerpadlo dohřívače - chod</t>
  </si>
  <si>
    <t xml:space="preserve">T5.DI13</t>
  </si>
  <si>
    <t xml:space="preserve">UI11</t>
  </si>
  <si>
    <t xml:space="preserve">Čerpadlo dohřívače - porucha</t>
  </si>
  <si>
    <t xml:space="preserve">T5.DI14</t>
  </si>
  <si>
    <t xml:space="preserve">YV1.4</t>
  </si>
  <si>
    <t xml:space="preserve">Regulační ventil dohřívače 3-cestný</t>
  </si>
  <si>
    <t xml:space="preserve">T3.AO06</t>
  </si>
  <si>
    <t xml:space="preserve">UI12</t>
  </si>
  <si>
    <t xml:space="preserve">BT1.1</t>
  </si>
  <si>
    <t xml:space="preserve">Teplota vzduchu přívod</t>
  </si>
  <si>
    <t xml:space="preserve">UI13</t>
  </si>
  <si>
    <t xml:space="preserve">BT1.2</t>
  </si>
  <si>
    <t xml:space="preserve">Čidlo teploty zpátečky ohřívače</t>
  </si>
  <si>
    <t xml:space="preserve">UI14</t>
  </si>
  <si>
    <t xml:space="preserve">BT1.3</t>
  </si>
  <si>
    <t xml:space="preserve">Teplota vzduchu odtah</t>
  </si>
  <si>
    <t xml:space="preserve">UI15</t>
  </si>
  <si>
    <t xml:space="preserve">BT1.4</t>
  </si>
  <si>
    <t xml:space="preserve">Teplota za rekuperátorem</t>
  </si>
  <si>
    <t xml:space="preserve">UI16</t>
  </si>
  <si>
    <t xml:space="preserve">BT1.5</t>
  </si>
  <si>
    <t xml:space="preserve">Čidlo teploty za dohř.zóny</t>
  </si>
  <si>
    <t xml:space="preserve">UI17</t>
  </si>
  <si>
    <t xml:space="preserve">BT1.6</t>
  </si>
  <si>
    <t xml:space="preserve">Teplota vzduchu za hl.chladičem</t>
  </si>
  <si>
    <t xml:space="preserve">T2.UI06</t>
  </si>
  <si>
    <t xml:space="preserve">UI18</t>
  </si>
  <si>
    <t xml:space="preserve">Vlhkost vzduchu přívod</t>
  </si>
  <si>
    <t xml:space="preserve">UI19</t>
  </si>
  <si>
    <t xml:space="preserve">BP1.1</t>
  </si>
  <si>
    <t xml:space="preserve">Tlak/množství VT přívod</t>
  </si>
  <si>
    <t xml:space="preserve">UI20</t>
  </si>
  <si>
    <t xml:space="preserve">BP1.2</t>
  </si>
  <si>
    <t xml:space="preserve">Tlak/množství VT odtah</t>
  </si>
  <si>
    <t xml:space="preserve">UI21</t>
  </si>
  <si>
    <t xml:space="preserve">MD1.1</t>
  </si>
  <si>
    <t xml:space="preserve">Zvlhčovač - ZAPNOUT</t>
  </si>
  <si>
    <t xml:space="preserve">T8.RO5</t>
  </si>
  <si>
    <t xml:space="preserve">UI22</t>
  </si>
  <si>
    <t xml:space="preserve">Zvlhčovač - 0..10V</t>
  </si>
  <si>
    <t xml:space="preserve">T3.AO07</t>
  </si>
  <si>
    <t xml:space="preserve">UI23</t>
  </si>
  <si>
    <t xml:space="preserve">Zvlhčovač - porucha</t>
  </si>
  <si>
    <t xml:space="preserve">T5.DI15</t>
  </si>
  <si>
    <t xml:space="preserve">UI24</t>
  </si>
  <si>
    <t xml:space="preserve">Zvlhčovač - chod</t>
  </si>
  <si>
    <t xml:space="preserve">T5.DI16</t>
  </si>
  <si>
    <t xml:space="preserve">SH1.1</t>
  </si>
  <si>
    <t xml:space="preserve">RH MAX. - MAX</t>
  </si>
  <si>
    <t xml:space="preserve">T6.DI13</t>
  </si>
  <si>
    <t xml:space="preserve">MP1.5</t>
  </si>
  <si>
    <t xml:space="preserve">Čerpadlo dohřívače zóny - ZAPNOUT</t>
  </si>
  <si>
    <t xml:space="preserve">T8.RO6</t>
  </si>
  <si>
    <t xml:space="preserve">Čerpadlo dohřívače zóny - chod</t>
  </si>
  <si>
    <t xml:space="preserve">T6.DI14</t>
  </si>
  <si>
    <t xml:space="preserve">Čerpadlo dohřívače zóny - porucha</t>
  </si>
  <si>
    <t xml:space="preserve">T6.DI15</t>
  </si>
  <si>
    <t xml:space="preserve">YV1.5</t>
  </si>
  <si>
    <t xml:space="preserve">Regulační ventil dohř.zóny 3-cestný</t>
  </si>
  <si>
    <t xml:space="preserve">T3.AO08</t>
  </si>
  <si>
    <t xml:space="preserve">SP1.3</t>
  </si>
  <si>
    <t xml:space="preserve">P.dif.rekuperátoru - námraza</t>
  </si>
  <si>
    <t xml:space="preserve">T6.DI16</t>
  </si>
  <si>
    <t xml:space="preserve">SF1.1</t>
  </si>
  <si>
    <t xml:space="preserve">Filtr přívod - F7</t>
  </si>
  <si>
    <t xml:space="preserve">T7.DI01</t>
  </si>
  <si>
    <t xml:space="preserve">SF1.2</t>
  </si>
  <si>
    <t xml:space="preserve">Filtr přívod - F9</t>
  </si>
  <si>
    <t xml:space="preserve">T7.DI02</t>
  </si>
  <si>
    <t xml:space="preserve">SF1.3</t>
  </si>
  <si>
    <t xml:space="preserve">Filtr odtah - M5</t>
  </si>
  <si>
    <t xml:space="preserve">T7.DI03</t>
  </si>
  <si>
    <t xml:space="preserve">V2</t>
  </si>
  <si>
    <t xml:space="preserve">Datové body VZT2 - šatny</t>
  </si>
  <si>
    <t xml:space="preserve">MV2._</t>
  </si>
  <si>
    <t xml:space="preserve">T9.RO1</t>
  </si>
  <si>
    <t xml:space="preserve">MV2.1</t>
  </si>
  <si>
    <t xml:space="preserve">T6.DI01</t>
  </si>
  <si>
    <t xml:space="preserve">T6.DI02</t>
  </si>
  <si>
    <t xml:space="preserve">MV2.2</t>
  </si>
  <si>
    <t xml:space="preserve">T6.DI03</t>
  </si>
  <si>
    <t xml:space="preserve">T6.DI04</t>
  </si>
  <si>
    <t xml:space="preserve">MP2.1</t>
  </si>
  <si>
    <t xml:space="preserve">T9.RO2</t>
  </si>
  <si>
    <t xml:space="preserve">T6.DI05</t>
  </si>
  <si>
    <t xml:space="preserve">T6.DI06</t>
  </si>
  <si>
    <t xml:space="preserve">YV2.1</t>
  </si>
  <si>
    <t xml:space="preserve">T4.AO03</t>
  </si>
  <si>
    <t xml:space="preserve">ST2.1</t>
  </si>
  <si>
    <t xml:space="preserve">T6.DI07</t>
  </si>
  <si>
    <t xml:space="preserve">MK2.1</t>
  </si>
  <si>
    <t xml:space="preserve">T6.DI08</t>
  </si>
  <si>
    <t xml:space="preserve">MK2.2</t>
  </si>
  <si>
    <t xml:space="preserve">T6.DI09</t>
  </si>
  <si>
    <t xml:space="preserve">PK2.1</t>
  </si>
  <si>
    <t xml:space="preserve">T6.DI10</t>
  </si>
  <si>
    <t xml:space="preserve">PK2.2</t>
  </si>
  <si>
    <t xml:space="preserve">T6.DI11</t>
  </si>
  <si>
    <t xml:space="preserve">SA2.x</t>
  </si>
  <si>
    <t xml:space="preserve">T6.DI12</t>
  </si>
  <si>
    <t xml:space="preserve">BT2.1</t>
  </si>
  <si>
    <t xml:space="preserve">T2.UI01</t>
  </si>
  <si>
    <t xml:space="preserve">BT2.2</t>
  </si>
  <si>
    <t xml:space="preserve">T2.UI02</t>
  </si>
  <si>
    <t xml:space="preserve">BT2.3</t>
  </si>
  <si>
    <t xml:space="preserve">T2.UI03</t>
  </si>
  <si>
    <t xml:space="preserve">YK2.3</t>
  </si>
  <si>
    <t xml:space="preserve">T4.AO05</t>
  </si>
  <si>
    <t xml:space="preserve">BT2.4</t>
  </si>
  <si>
    <t xml:space="preserve">T2.UI04</t>
  </si>
  <si>
    <t xml:space="preserve">HA2.1</t>
  </si>
  <si>
    <t xml:space="preserve">T9.RO3</t>
  </si>
  <si>
    <t xml:space="preserve">SP2.3</t>
  </si>
  <si>
    <t xml:space="preserve">T7.DI04</t>
  </si>
  <si>
    <t xml:space="preserve">SF2.1</t>
  </si>
  <si>
    <t xml:space="preserve">Filtr přívod - M5</t>
  </si>
  <si>
    <t xml:space="preserve">T7.DI05</t>
  </si>
  <si>
    <t xml:space="preserve">SF2.2</t>
  </si>
  <si>
    <t xml:space="preserve">T7.DI06</t>
  </si>
  <si>
    <t xml:space="preserve">NEOBSAZENÉ I/O (rezerva)</t>
  </si>
  <si>
    <t xml:space="preserve">T7.DI09</t>
  </si>
  <si>
    <t xml:space="preserve">T2.UI07</t>
  </si>
  <si>
    <t xml:space="preserve">T9.RO4</t>
  </si>
  <si>
    <t xml:space="preserve">T4.AO01</t>
  </si>
  <si>
    <t xml:space="preserve">T7.DI10</t>
  </si>
  <si>
    <t xml:space="preserve">T4.AO02</t>
  </si>
  <si>
    <t xml:space="preserve">T7.DI11</t>
  </si>
  <si>
    <t xml:space="preserve">T4.AO04</t>
  </si>
  <si>
    <t xml:space="preserve">T7.DI12</t>
  </si>
  <si>
    <t xml:space="preserve">T4.AO06</t>
  </si>
  <si>
    <t xml:space="preserve">T4.AO07</t>
  </si>
  <si>
    <t xml:space="preserve">T4.AO08</t>
  </si>
  <si>
    <t xml:space="preserve">RA0.1 - AA02</t>
  </si>
  <si>
    <t xml:space="preserve">Datové body automatu AA02 rozvaděče RA0.1 celkem:</t>
  </si>
  <si>
    <t xml:space="preserve">V4</t>
  </si>
  <si>
    <t xml:space="preserve">Datové body VZT4 - Laboratoře 1.PP</t>
  </si>
  <si>
    <t xml:space="preserve">MV4._</t>
  </si>
  <si>
    <t xml:space="preserve">MV4.1</t>
  </si>
  <si>
    <t xml:space="preserve">MV4.2</t>
  </si>
  <si>
    <t xml:space="preserve">MP4.1</t>
  </si>
  <si>
    <t xml:space="preserve">YV4.1</t>
  </si>
  <si>
    <t xml:space="preserve">ST4.1</t>
  </si>
  <si>
    <t xml:space="preserve">YV4.2</t>
  </si>
  <si>
    <t xml:space="preserve">YK4.3</t>
  </si>
  <si>
    <t xml:space="preserve">MK4.1</t>
  </si>
  <si>
    <t xml:space="preserve">MK4.2</t>
  </si>
  <si>
    <t xml:space="preserve">PK4.1</t>
  </si>
  <si>
    <t xml:space="preserve">PK4.3</t>
  </si>
  <si>
    <t xml:space="preserve">Pož. Klapka - odtah - do strojovny</t>
  </si>
  <si>
    <t xml:space="preserve">SA4.x</t>
  </si>
  <si>
    <t xml:space="preserve">HA4.1</t>
  </si>
  <si>
    <t xml:space="preserve">MP4.4</t>
  </si>
  <si>
    <t xml:space="preserve">YV4.4</t>
  </si>
  <si>
    <t xml:space="preserve">BT4.1</t>
  </si>
  <si>
    <t xml:space="preserve">BT4.2</t>
  </si>
  <si>
    <t xml:space="preserve">BT4.3</t>
  </si>
  <si>
    <t xml:space="preserve">BT4.4</t>
  </si>
  <si>
    <t xml:space="preserve">BP4.1</t>
  </si>
  <si>
    <t xml:space="preserve">BP4.2</t>
  </si>
  <si>
    <t xml:space="preserve">MD4.1</t>
  </si>
  <si>
    <t xml:space="preserve">SH4.1</t>
  </si>
  <si>
    <t xml:space="preserve">YZ4.1</t>
  </si>
  <si>
    <t xml:space="preserve">Reg.Průtoku zóny S.33</t>
  </si>
  <si>
    <t xml:space="preserve">YZ4.2</t>
  </si>
  <si>
    <t xml:space="preserve">Reg.Průtoku zóny S.32, 34..36</t>
  </si>
  <si>
    <t xml:space="preserve">SP4.3</t>
  </si>
  <si>
    <t xml:space="preserve">SF4.1</t>
  </si>
  <si>
    <t xml:space="preserve">SF4.2</t>
  </si>
  <si>
    <t xml:space="preserve">SF4.3</t>
  </si>
  <si>
    <t xml:space="preserve">PK4.2</t>
  </si>
  <si>
    <t xml:space="preserve">V3</t>
  </si>
  <si>
    <t xml:space="preserve">Datové body VZT3 - tech.místnosti</t>
  </si>
  <si>
    <t xml:space="preserve">MV3._</t>
  </si>
  <si>
    <t xml:space="preserve">MV3.1</t>
  </si>
  <si>
    <t xml:space="preserve">MV3.2</t>
  </si>
  <si>
    <t xml:space="preserve">MP3.1</t>
  </si>
  <si>
    <t xml:space="preserve">YV3.1</t>
  </si>
  <si>
    <t xml:space="preserve">ST3.1</t>
  </si>
  <si>
    <t xml:space="preserve">MK3.1</t>
  </si>
  <si>
    <t xml:space="preserve">MK3.2</t>
  </si>
  <si>
    <t xml:space="preserve">PK3.1</t>
  </si>
  <si>
    <t xml:space="preserve">PK3.2</t>
  </si>
  <si>
    <t xml:space="preserve">SA3.x</t>
  </si>
  <si>
    <t xml:space="preserve">BT3.1</t>
  </si>
  <si>
    <t xml:space="preserve">BT3.2</t>
  </si>
  <si>
    <t xml:space="preserve">BT3.3</t>
  </si>
  <si>
    <t xml:space="preserve">YK3.3</t>
  </si>
  <si>
    <t xml:space="preserve">BT3.4</t>
  </si>
  <si>
    <t xml:space="preserve">HA3.1</t>
  </si>
  <si>
    <t xml:space="preserve">SP3.3</t>
  </si>
  <si>
    <t xml:space="preserve">SF3.1</t>
  </si>
  <si>
    <t xml:space="preserve">SF3.2</t>
  </si>
  <si>
    <t xml:space="preserve">PK3.3</t>
  </si>
  <si>
    <t xml:space="preserve">Pož. Klapka - odtah - m.č.S.08</t>
  </si>
  <si>
    <t xml:space="preserve">PK3.4</t>
  </si>
  <si>
    <t xml:space="preserve">Pož. Klapka - odtah - m.č.S.04</t>
  </si>
  <si>
    <t xml:space="preserve">V5</t>
  </si>
  <si>
    <t xml:space="preserve">YZ5.4,b</t>
  </si>
  <si>
    <t xml:space="preserve">Reg.Průtoku m.č.1.33,1.09,10</t>
  </si>
  <si>
    <t xml:space="preserve">T2.UI05</t>
  </si>
  <si>
    <t xml:space="preserve">RA0.1 - AA03</t>
  </si>
  <si>
    <t xml:space="preserve">Datové body automatu AA03 rozvaděče RA0.1 celkem:</t>
  </si>
  <si>
    <t xml:space="preserve">Datové body VZT5 - Transfúzní stanice</t>
  </si>
  <si>
    <t xml:space="preserve">MV5._</t>
  </si>
  <si>
    <t xml:space="preserve">MV5.1</t>
  </si>
  <si>
    <t xml:space="preserve">MV5.2</t>
  </si>
  <si>
    <t xml:space="preserve">MP5.1</t>
  </si>
  <si>
    <t xml:space="preserve">YV5.1</t>
  </si>
  <si>
    <t xml:space="preserve">ST5.1</t>
  </si>
  <si>
    <t xml:space="preserve">YV5.2</t>
  </si>
  <si>
    <t xml:space="preserve">YK5.3</t>
  </si>
  <si>
    <t xml:space="preserve">MK5.1</t>
  </si>
  <si>
    <t xml:space="preserve">MK5.2</t>
  </si>
  <si>
    <t xml:space="preserve">PK5.1</t>
  </si>
  <si>
    <t xml:space="preserve">Pož. Klapka - přívod - zóna 1</t>
  </si>
  <si>
    <t xml:space="preserve">PK5.2</t>
  </si>
  <si>
    <t xml:space="preserve">Pož. Klapka - přívod - zóna 2</t>
  </si>
  <si>
    <t xml:space="preserve">PK5.3</t>
  </si>
  <si>
    <t xml:space="preserve">Pož. Klapka - přívod - zóna 3</t>
  </si>
  <si>
    <t xml:space="preserve">PK5.4</t>
  </si>
  <si>
    <t xml:space="preserve">SA5.x</t>
  </si>
  <si>
    <t xml:space="preserve">HA5.1</t>
  </si>
  <si>
    <t xml:space="preserve">YV5.5</t>
  </si>
  <si>
    <t xml:space="preserve">Regulační ventil dochlazovače - m.č.1.17</t>
  </si>
  <si>
    <t xml:space="preserve">BT5.1</t>
  </si>
  <si>
    <t xml:space="preserve">BT5.2</t>
  </si>
  <si>
    <t xml:space="preserve">BT5.3</t>
  </si>
  <si>
    <t xml:space="preserve">BT5.4</t>
  </si>
  <si>
    <t xml:space="preserve">BT5.5</t>
  </si>
  <si>
    <t xml:space="preserve">Teplota za DoChlazovačem zóny Z1</t>
  </si>
  <si>
    <t xml:space="preserve">BP5.1</t>
  </si>
  <si>
    <t xml:space="preserve">BP5.2</t>
  </si>
  <si>
    <t xml:space="preserve">MD5.1</t>
  </si>
  <si>
    <t xml:space="preserve">SH5.1</t>
  </si>
  <si>
    <t xml:space="preserve">YZ5.1a,b</t>
  </si>
  <si>
    <t xml:space="preserve">Reg.Průtoku m.č.1.28..1.30</t>
  </si>
  <si>
    <t xml:space="preserve">YZ5.2a,b</t>
  </si>
  <si>
    <t xml:space="preserve">Reg.Průtoku m.č.1.21,23..1.26</t>
  </si>
  <si>
    <t xml:space="preserve">YZ5.3a,b</t>
  </si>
  <si>
    <t xml:space="preserve">Reg.Průtoku m.č.1.07,08,15,33</t>
  </si>
  <si>
    <t xml:space="preserve">"- AA02-T4.AO06</t>
  </si>
  <si>
    <t xml:space="preserve">SP5.3</t>
  </si>
  <si>
    <t xml:space="preserve">SF5.1</t>
  </si>
  <si>
    <t xml:space="preserve">SF5.2</t>
  </si>
  <si>
    <t xml:space="preserve">SF5.3</t>
  </si>
  <si>
    <t xml:space="preserve">V6</t>
  </si>
  <si>
    <t xml:space="preserve">Datové body VZT6 - Ambulance</t>
  </si>
  <si>
    <t xml:space="preserve">MV6._</t>
  </si>
  <si>
    <t xml:space="preserve">MV6.1</t>
  </si>
  <si>
    <t xml:space="preserve">MV6.2</t>
  </si>
  <si>
    <t xml:space="preserve">Ventilátor odtah - Výkon FM (nebo EC)</t>
  </si>
  <si>
    <t xml:space="preserve">MP6.1</t>
  </si>
  <si>
    <t xml:space="preserve">YV6.1</t>
  </si>
  <si>
    <t xml:space="preserve">ST6.1</t>
  </si>
  <si>
    <t xml:space="preserve">YV6.2</t>
  </si>
  <si>
    <t xml:space="preserve">YK6.3</t>
  </si>
  <si>
    <t xml:space="preserve">MK6.1</t>
  </si>
  <si>
    <t xml:space="preserve">MK6.2</t>
  </si>
  <si>
    <t xml:space="preserve">PK6.1</t>
  </si>
  <si>
    <t xml:space="preserve">PK6.2</t>
  </si>
  <si>
    <t xml:space="preserve">SA6.x</t>
  </si>
  <si>
    <t xml:space="preserve">BT6.1</t>
  </si>
  <si>
    <t xml:space="preserve">BT6.2</t>
  </si>
  <si>
    <t xml:space="preserve">BT6.3</t>
  </si>
  <si>
    <t xml:space="preserve">BT6.4</t>
  </si>
  <si>
    <t xml:space="preserve">BP6.1</t>
  </si>
  <si>
    <t xml:space="preserve">BP6.2</t>
  </si>
  <si>
    <t xml:space="preserve">MD6.1</t>
  </si>
  <si>
    <t xml:space="preserve">SH6.1</t>
  </si>
  <si>
    <t xml:space="preserve">HA6.1</t>
  </si>
  <si>
    <t xml:space="preserve">SP6.3</t>
  </si>
  <si>
    <t xml:space="preserve">SF6.1</t>
  </si>
  <si>
    <t xml:space="preserve">SF6.2</t>
  </si>
  <si>
    <t xml:space="preserve">SF6.3</t>
  </si>
  <si>
    <t xml:space="preserve">YG_S.33</t>
  </si>
  <si>
    <t xml:space="preserve">Plynový uzávěr m.č. S.33 - OTEVŘÍT</t>
  </si>
  <si>
    <t xml:space="preserve">GA_S.33</t>
  </si>
  <si>
    <t xml:space="preserve">Detekce plynu m.č. S.33 - Výstraha</t>
  </si>
  <si>
    <t xml:space="preserve">EL</t>
  </si>
  <si>
    <t xml:space="preserve">E.RH</t>
  </si>
  <si>
    <t xml:space="preserve">Rozvaděč - Porucha</t>
  </si>
  <si>
    <t xml:space="preserve">T10.DI01</t>
  </si>
  <si>
    <t xml:space="preserve">E.RDA</t>
  </si>
  <si>
    <t xml:space="preserve">T10.DI02</t>
  </si>
  <si>
    <t xml:space="preserve">E.RDAP</t>
  </si>
  <si>
    <t xml:space="preserve">T10.DI03</t>
  </si>
  <si>
    <t xml:space="preserve">E.RN</t>
  </si>
  <si>
    <t xml:space="preserve">T10.DI04</t>
  </si>
  <si>
    <t xml:space="preserve">E.RNP</t>
  </si>
  <si>
    <t xml:space="preserve">T10.DI05</t>
  </si>
  <si>
    <t xml:space="preserve">E.RUPS</t>
  </si>
  <si>
    <t xml:space="preserve">T10.DI06</t>
  </si>
  <si>
    <t xml:space="preserve">E.R1A</t>
  </si>
  <si>
    <t xml:space="preserve">T10.DI07</t>
  </si>
  <si>
    <t xml:space="preserve">E.R1ADO</t>
  </si>
  <si>
    <t xml:space="preserve">T10.DI08</t>
  </si>
  <si>
    <t xml:space="preserve">E.R1AVDO</t>
  </si>
  <si>
    <t xml:space="preserve">T10.DI09</t>
  </si>
  <si>
    <t xml:space="preserve">E.R1B</t>
  </si>
  <si>
    <t xml:space="preserve">T10.DI10</t>
  </si>
  <si>
    <t xml:space="preserve">E.R1BDO</t>
  </si>
  <si>
    <t xml:space="preserve">T10.DI11</t>
  </si>
  <si>
    <t xml:space="preserve">E.R1BVDO</t>
  </si>
  <si>
    <t xml:space="preserve">T10.DI12</t>
  </si>
  <si>
    <t xml:space="preserve">P1</t>
  </si>
  <si>
    <t xml:space="preserve">E.V4</t>
  </si>
  <si>
    <t xml:space="preserve">Výtah 4 - norm.</t>
  </si>
  <si>
    <t xml:space="preserve">T10.DI13</t>
  </si>
  <si>
    <t xml:space="preserve">Výtah 4 - NZE</t>
  </si>
  <si>
    <t xml:space="preserve">T10.DI14</t>
  </si>
  <si>
    <t xml:space="preserve">Výtah 4 - Požární režim</t>
  </si>
  <si>
    <t xml:space="preserve">T10.DI15</t>
  </si>
  <si>
    <t xml:space="preserve">Výtah 4 - Významná porucha</t>
  </si>
  <si>
    <t xml:space="preserve">T10.DI16</t>
  </si>
  <si>
    <t xml:space="preserve">Výtah 4 - rezerva</t>
  </si>
  <si>
    <t xml:space="preserve">T11.DI01</t>
  </si>
  <si>
    <t xml:space="preserve">Výtahy - NORM</t>
  </si>
  <si>
    <t xml:space="preserve">Výtahy - NZE</t>
  </si>
  <si>
    <t xml:space="preserve">MP</t>
  </si>
  <si>
    <t xml:space="preserve">FA.M1</t>
  </si>
  <si>
    <t xml:space="preserve">Kompres.stanice - výpadek jističe</t>
  </si>
  <si>
    <t xml:space="preserve">T11.DI02</t>
  </si>
  <si>
    <t xml:space="preserve">FA.M2</t>
  </si>
  <si>
    <t xml:space="preserve">T11.DI03</t>
  </si>
  <si>
    <t xml:space="preserve">FA.M3</t>
  </si>
  <si>
    <t xml:space="preserve">T11.DI04</t>
  </si>
  <si>
    <t xml:space="preserve">FA.M4</t>
  </si>
  <si>
    <t xml:space="preserve">Vakuová stanice - výpadek jističe</t>
  </si>
  <si>
    <t xml:space="preserve">T11.DI05</t>
  </si>
  <si>
    <t xml:space="preserve">FA.M5</t>
  </si>
  <si>
    <t xml:space="preserve">T11.DI06</t>
  </si>
  <si>
    <t xml:space="preserve">FA.M6</t>
  </si>
  <si>
    <t xml:space="preserve">T11.DI07</t>
  </si>
  <si>
    <t xml:space="preserve">SA.M1</t>
  </si>
  <si>
    <t xml:space="preserve">Kyslíková stanice - přepnutí na zál. zdroj</t>
  </si>
  <si>
    <t xml:space="preserve">T11.DI08</t>
  </si>
  <si>
    <t xml:space="preserve">BP.M1</t>
  </si>
  <si>
    <t xml:space="preserve">Kompres.stanice -Tlak vzduchu 3,2..4,8bar (4..20mA)</t>
  </si>
  <si>
    <t xml:space="preserve">T12.UI01</t>
  </si>
  <si>
    <t xml:space="preserve">BP.M2</t>
  </si>
  <si>
    <t xml:space="preserve">Vakuová stanice -vakuum 400mbar (4..20mA)</t>
  </si>
  <si>
    <t xml:space="preserve">T12.UI02</t>
  </si>
  <si>
    <t xml:space="preserve">BP.M3</t>
  </si>
  <si>
    <t xml:space="preserve">Kyslíková stanice - kyslík 6,4..9,6bar (4..20mA)</t>
  </si>
  <si>
    <t xml:space="preserve">T12.UI03</t>
  </si>
  <si>
    <t xml:space="preserve">BP.M4</t>
  </si>
  <si>
    <t xml:space="preserve">Kyslíková stanice - kyslík 3,2..4,8bar (4..20mA)</t>
  </si>
  <si>
    <t xml:space="preserve">T12.UI04</t>
  </si>
  <si>
    <t xml:space="preserve">BP.M5</t>
  </si>
  <si>
    <t xml:space="preserve">T12.UI05</t>
  </si>
  <si>
    <t xml:space="preserve">SC_S.05</t>
  </si>
  <si>
    <t xml:space="preserve">Split-Chlazení - Porucha</t>
  </si>
  <si>
    <t xml:space="preserve">T11.DI09</t>
  </si>
  <si>
    <t xml:space="preserve">SC_S.06</t>
  </si>
  <si>
    <t xml:space="preserve">T11.DI10</t>
  </si>
  <si>
    <t xml:space="preserve">SC_S.07</t>
  </si>
  <si>
    <t xml:space="preserve">T11.DI11</t>
  </si>
  <si>
    <t xml:space="preserve">SC_S.28</t>
  </si>
  <si>
    <t xml:space="preserve">T11.DI12</t>
  </si>
  <si>
    <t xml:space="preserve">SC_S.30</t>
  </si>
  <si>
    <t xml:space="preserve">T11.DI13</t>
  </si>
  <si>
    <t xml:space="preserve">V18</t>
  </si>
  <si>
    <t xml:space="preserve">SZ18</t>
  </si>
  <si>
    <t xml:space="preserve">Místní ovladač odtahu VZT18</t>
  </si>
  <si>
    <t xml:space="preserve">T11.DI14</t>
  </si>
  <si>
    <t xml:space="preserve">V26</t>
  </si>
  <si>
    <t xml:space="preserve">SZ26</t>
  </si>
  <si>
    <t xml:space="preserve">Místní ovladač odtahu VZT26</t>
  </si>
  <si>
    <t xml:space="preserve">T11.DI15</t>
  </si>
  <si>
    <t xml:space="preserve">T12.UI06</t>
  </si>
  <si>
    <t xml:space="preserve">T12.UI07</t>
  </si>
  <si>
    <t xml:space="preserve">T11.DI16</t>
  </si>
  <si>
    <t xml:space="preserve">T12.UI08</t>
  </si>
  <si>
    <t xml:space="preserve">RA0.3 - AA04</t>
  </si>
  <si>
    <t xml:space="preserve">Datové body automatu AA04 rozvaděče RA0.2 celkem:</t>
  </si>
  <si>
    <t xml:space="preserve">ADRESA I/O</t>
  </si>
  <si>
    <t xml:space="preserve">ÚT</t>
  </si>
  <si>
    <t xml:space="preserve">Datové body -STROJOVNA ÚT</t>
  </si>
  <si>
    <t xml:space="preserve">SA.xx</t>
  </si>
  <si>
    <t xml:space="preserve">MPT.2</t>
  </si>
  <si>
    <t xml:space="preserve">Čerpadlo TV2 - ZAPNOUT</t>
  </si>
  <si>
    <t xml:space="preserve">Čerpadlo TV2 - chod</t>
  </si>
  <si>
    <t xml:space="preserve">Čerpadlo TV2 - porucha</t>
  </si>
  <si>
    <t xml:space="preserve">MPT.3</t>
  </si>
  <si>
    <t xml:space="preserve">Čerpadlo TV3 - ZAPNOUT</t>
  </si>
  <si>
    <t xml:space="preserve">Čerpadlo TV3 - chod</t>
  </si>
  <si>
    <t xml:space="preserve">Čerpadlo TV3 - porucha</t>
  </si>
  <si>
    <t xml:space="preserve">YVT.3</t>
  </si>
  <si>
    <t xml:space="preserve">Ventil TV ÚT - řízení</t>
  </si>
  <si>
    <t xml:space="preserve">MPT.4</t>
  </si>
  <si>
    <t xml:space="preserve">Čerpadlo TV4 - ZAPNOUT</t>
  </si>
  <si>
    <t xml:space="preserve">Čerpadlo TV4 - chod</t>
  </si>
  <si>
    <t xml:space="preserve">Čerpadlo TV4 - porucha</t>
  </si>
  <si>
    <t xml:space="preserve">MPT.5</t>
  </si>
  <si>
    <t xml:space="preserve">Čerpadlo TV5 - ZAPNOUT</t>
  </si>
  <si>
    <t xml:space="preserve">Čerpadlo TV5 - chod</t>
  </si>
  <si>
    <t xml:space="preserve">Čerpadlo TV5 - porucha</t>
  </si>
  <si>
    <t xml:space="preserve">MPZ.1</t>
  </si>
  <si>
    <t xml:space="preserve">Čerpadlo jímky - ZAPNOUT</t>
  </si>
  <si>
    <t xml:space="preserve">Čerpadlo jímky - chod</t>
  </si>
  <si>
    <t xml:space="preserve">Čerpadlo jímky - porucha</t>
  </si>
  <si>
    <t xml:space="preserve">LAZ.1</t>
  </si>
  <si>
    <t xml:space="preserve">Hladina jímky</t>
  </si>
  <si>
    <t xml:space="preserve">MPZ.2</t>
  </si>
  <si>
    <t xml:space="preserve">Přečerp.zařízení  - porucha</t>
  </si>
  <si>
    <t xml:space="preserve">BPT.1</t>
  </si>
  <si>
    <t xml:space="preserve">Tlak TV na sběrači</t>
  </si>
  <si>
    <t xml:space="preserve">UI09</t>
  </si>
  <si>
    <t xml:space="preserve">BTT.3</t>
  </si>
  <si>
    <t xml:space="preserve">Teplota TV ÚT- TĚLESA</t>
  </si>
  <si>
    <t xml:space="preserve">BTT.6</t>
  </si>
  <si>
    <t xml:space="preserve">Teplota TV - rozdělovač</t>
  </si>
  <si>
    <t xml:space="preserve">BTT.7</t>
  </si>
  <si>
    <t xml:space="preserve">Teplota TV - sběrač</t>
  </si>
  <si>
    <t xml:space="preserve">BT_S.29</t>
  </si>
  <si>
    <t xml:space="preserve">Teplota prostoru strojovny</t>
  </si>
  <si>
    <t xml:space="preserve">LAT.1</t>
  </si>
  <si>
    <t xml:space="preserve">Hlídač zaplavení - strojovna</t>
  </si>
  <si>
    <t xml:space="preserve">RA0.2 - AA05</t>
  </si>
  <si>
    <t xml:space="preserve">Komunikace</t>
  </si>
  <si>
    <t xml:space="preserve">Datové body automatu AA05 rozvaděče RA0.2 celkem:</t>
  </si>
  <si>
    <t xml:space="preserve">PXC001_E.D</t>
  </si>
  <si>
    <t xml:space="preserve">RS485</t>
  </si>
  <si>
    <t xml:space="preserve">AA.M1</t>
  </si>
  <si>
    <t xml:space="preserve">RS485- řídící automat kompresorové stanice</t>
  </si>
  <si>
    <t xml:space="preserve">AA.M2</t>
  </si>
  <si>
    <t xml:space="preserve">RS485- řídící automat vakuové stanice</t>
  </si>
  <si>
    <t xml:space="preserve">RA4.1 - AA41</t>
  </si>
  <si>
    <t xml:space="preserve">Datové body automatu AA41 rozvaděče RA4.1 celkem:</t>
  </si>
  <si>
    <t xml:space="preserve">P4</t>
  </si>
  <si>
    <t xml:space="preserve">Datové body SUM - rozvaděče RA4.1 - CHLAZENÍ</t>
  </si>
  <si>
    <t xml:space="preserve">HA8.05</t>
  </si>
  <si>
    <t xml:space="preserve">Sum.Porucha CHL</t>
  </si>
  <si>
    <t xml:space="preserve">T11.RO3</t>
  </si>
  <si>
    <t xml:space="preserve">T4.DI01</t>
  </si>
  <si>
    <t xml:space="preserve">Signál EPS</t>
  </si>
  <si>
    <t xml:space="preserve">T4.DI02</t>
  </si>
  <si>
    <t xml:space="preserve">LA4.22</t>
  </si>
  <si>
    <t xml:space="preserve">Zaplavení</t>
  </si>
  <si>
    <t xml:space="preserve">T4.DI03</t>
  </si>
  <si>
    <t xml:space="preserve">V12</t>
  </si>
  <si>
    <t xml:space="preserve">BT12.5</t>
  </si>
  <si>
    <t xml:space="preserve">T.prost.strojovny</t>
  </si>
  <si>
    <t xml:space="preserve">AG12.1</t>
  </si>
  <si>
    <t xml:space="preserve">Únik chladiva - výstraha</t>
  </si>
  <si>
    <t xml:space="preserve">T4.DI04</t>
  </si>
  <si>
    <t xml:space="preserve">Únik chladiva - alarm</t>
  </si>
  <si>
    <t xml:space="preserve">T4.DI05</t>
  </si>
  <si>
    <t xml:space="preserve">SA12.1</t>
  </si>
  <si>
    <t xml:space="preserve">T4.DI06</t>
  </si>
  <si>
    <t xml:space="preserve">MK12.1</t>
  </si>
  <si>
    <t xml:space="preserve">Klapka přívod - OTV</t>
  </si>
  <si>
    <t xml:space="preserve">Klapka přívod - zavřena</t>
  </si>
  <si>
    <t xml:space="preserve">T4.DI07</t>
  </si>
  <si>
    <t xml:space="preserve">MK12.2</t>
  </si>
  <si>
    <t xml:space="preserve">Klapka přívod cirkulace - OTV</t>
  </si>
  <si>
    <t xml:space="preserve">Klapka přívod cirkulace - zavřena</t>
  </si>
  <si>
    <t xml:space="preserve">T4.DI08</t>
  </si>
  <si>
    <t xml:space="preserve">MK12.3</t>
  </si>
  <si>
    <t xml:space="preserve">Klapka odtah horní - OTV</t>
  </si>
  <si>
    <t xml:space="preserve">Klapka odtah horní - zavřena</t>
  </si>
  <si>
    <t xml:space="preserve">T4.DI09</t>
  </si>
  <si>
    <t xml:space="preserve">MK12.4</t>
  </si>
  <si>
    <t xml:space="preserve">Klapka odtah dolní - OTV</t>
  </si>
  <si>
    <t xml:space="preserve">Klapka odtah dolní - zavřena</t>
  </si>
  <si>
    <t xml:space="preserve">T4.DI10</t>
  </si>
  <si>
    <t xml:space="preserve">MV12.1</t>
  </si>
  <si>
    <t xml:space="preserve">Ventilátor přívod - ZAP</t>
  </si>
  <si>
    <t xml:space="preserve">Ventilátor přívod - chod</t>
  </si>
  <si>
    <t xml:space="preserve">T4.DI11</t>
  </si>
  <si>
    <t xml:space="preserve">Ventilátor přívod - porucha</t>
  </si>
  <si>
    <t xml:space="preserve">T4.DI12</t>
  </si>
  <si>
    <t xml:space="preserve">MV12.2</t>
  </si>
  <si>
    <t xml:space="preserve">Ventilátor odtah - ZAP</t>
  </si>
  <si>
    <t xml:space="preserve">Ventilátor odtah - chod</t>
  </si>
  <si>
    <t xml:space="preserve">T4.DI13</t>
  </si>
  <si>
    <t xml:space="preserve">T4.DI14</t>
  </si>
  <si>
    <t xml:space="preserve">CHL</t>
  </si>
  <si>
    <t xml:space="preserve">CHJ</t>
  </si>
  <si>
    <t xml:space="preserve">Chl.agregát - ZAP</t>
  </si>
  <si>
    <t xml:space="preserve">Chl.agregát - XS</t>
  </si>
  <si>
    <t xml:space="preserve">Chl.agregát - aktuální výkon</t>
  </si>
  <si>
    <t xml:space="preserve">Chl.agregát - stav</t>
  </si>
  <si>
    <t xml:space="preserve">T4.DI15</t>
  </si>
  <si>
    <t xml:space="preserve">Chl.agregát - porucha</t>
  </si>
  <si>
    <t xml:space="preserve">T4.DI16</t>
  </si>
  <si>
    <t xml:space="preserve">MPC.1</t>
  </si>
  <si>
    <t xml:space="preserve">Čerpadlo Suché Chl. - ZAP</t>
  </si>
  <si>
    <t xml:space="preserve">Čerpadlo Suché Chl. - chod</t>
  </si>
  <si>
    <t xml:space="preserve">Čerpadlo Suché Chl. - porucha</t>
  </si>
  <si>
    <t xml:space="preserve">Čerpadlo Suché Chl. - Servis.vypínač</t>
  </si>
  <si>
    <t xml:space="preserve">YVC.1</t>
  </si>
  <si>
    <t xml:space="preserve">Ventil Chl. primár</t>
  </si>
  <si>
    <t xml:space="preserve">FC1</t>
  </si>
  <si>
    <t xml:space="preserve">Suché Chl.1 - ZAP</t>
  </si>
  <si>
    <t xml:space="preserve">Suché Chl.1 -sum.porucha</t>
  </si>
  <si>
    <t xml:space="preserve">FC2</t>
  </si>
  <si>
    <t xml:space="preserve">Suché Chl.2 - ZAP</t>
  </si>
  <si>
    <t xml:space="preserve">Suché Chl.2 -sum.porucha</t>
  </si>
  <si>
    <t xml:space="preserve">MPD1</t>
  </si>
  <si>
    <t xml:space="preserve">Čerpadlo doplňování glykolu - ZAP</t>
  </si>
  <si>
    <t xml:space="preserve">Čerpadlo doplňování glykolu - chod</t>
  </si>
  <si>
    <t xml:space="preserve">Čerpadlo doplňování glykolu - porucha</t>
  </si>
  <si>
    <t xml:space="preserve">YVD1</t>
  </si>
  <si>
    <t xml:space="preserve">Ventil odpouštění glykolu - OTV</t>
  </si>
  <si>
    <t xml:space="preserve">BLD1</t>
  </si>
  <si>
    <t xml:space="preserve">Tlak chl.média - primáru (glykolu)</t>
  </si>
  <si>
    <t xml:space="preserve">BPC.1</t>
  </si>
  <si>
    <t xml:space="preserve">Hladina nádrže glykolu</t>
  </si>
  <si>
    <t xml:space="preserve">BTC.1</t>
  </si>
  <si>
    <t xml:space="preserve">Teplota primáru Such.Chladiče</t>
  </si>
  <si>
    <t xml:space="preserve">BTC.2</t>
  </si>
  <si>
    <t xml:space="preserve">Teplota primáru (glykolu) do CHJ</t>
  </si>
  <si>
    <t xml:space="preserve">BTC.3</t>
  </si>
  <si>
    <t xml:space="preserve">Teplota primáru (glykolu) z CHJ</t>
  </si>
  <si>
    <t xml:space="preserve">MPC2a</t>
  </si>
  <si>
    <t xml:space="preserve">Čerpadlo chl.vody - ZAP</t>
  </si>
  <si>
    <t xml:space="preserve">T10.RO1</t>
  </si>
  <si>
    <t xml:space="preserve">Čerpadlo chl.vody - chod</t>
  </si>
  <si>
    <t xml:space="preserve">Čerpadlo chl.vody - porucha</t>
  </si>
  <si>
    <t xml:space="preserve">Čerpadlo chl.vody - Servisní vypínač</t>
  </si>
  <si>
    <t xml:space="preserve">MPC2b</t>
  </si>
  <si>
    <t xml:space="preserve">T10.RO2</t>
  </si>
  <si>
    <t xml:space="preserve">BTC.4</t>
  </si>
  <si>
    <t xml:space="preserve">Teplota Zásobníku Chl.vody nahoře</t>
  </si>
  <si>
    <t xml:space="preserve">BTC.5</t>
  </si>
  <si>
    <t xml:space="preserve">Teplota Zásobníku Chl.vody dole</t>
  </si>
  <si>
    <t xml:space="preserve">MPC3a</t>
  </si>
  <si>
    <t xml:space="preserve">T10.RO3</t>
  </si>
  <si>
    <t xml:space="preserve">MPC3b</t>
  </si>
  <si>
    <t xml:space="preserve">T10.RO4</t>
  </si>
  <si>
    <t xml:space="preserve">BTC.6</t>
  </si>
  <si>
    <t xml:space="preserve">Teplota Chl.vody vratná</t>
  </si>
  <si>
    <t xml:space="preserve">BTC.7</t>
  </si>
  <si>
    <t xml:space="preserve">Teplota Chl.vody rozváděná</t>
  </si>
  <si>
    <t xml:space="preserve">MPC4</t>
  </si>
  <si>
    <t xml:space="preserve">Čerpadlo chl.větev 1 - ZAP</t>
  </si>
  <si>
    <t xml:space="preserve">T10.RO5</t>
  </si>
  <si>
    <t xml:space="preserve">Čerpadlo chl.větev 1 - chod</t>
  </si>
  <si>
    <t xml:space="preserve">Čerpadlo chl.větev 1 - porucha</t>
  </si>
  <si>
    <t xml:space="preserve">MPC5</t>
  </si>
  <si>
    <t xml:space="preserve">Čerpadlo chl.větev 2 - ZAP</t>
  </si>
  <si>
    <t xml:space="preserve">T10.RO6</t>
  </si>
  <si>
    <t xml:space="preserve">Čerpadlo chl.větev 2 - chod</t>
  </si>
  <si>
    <t xml:space="preserve">Čerpadlo chl.větev 2- porucha</t>
  </si>
  <si>
    <t xml:space="preserve">MPC6</t>
  </si>
  <si>
    <t xml:space="preserve">Čerpadlo chl.větev 3 - ZAP</t>
  </si>
  <si>
    <t xml:space="preserve">T11.RO1</t>
  </si>
  <si>
    <t xml:space="preserve">Čerpadlo chl.větev 3 - chod</t>
  </si>
  <si>
    <t xml:space="preserve">Čerpadlo chl.větev 3 - porucha</t>
  </si>
  <si>
    <t xml:space="preserve">MPC7</t>
  </si>
  <si>
    <t xml:space="preserve">Čerpadlo chl.větev 4 - ZAP</t>
  </si>
  <si>
    <t xml:space="preserve">T11.RO2</t>
  </si>
  <si>
    <t xml:space="preserve">Čerpadlo chl.větev 4 - chod</t>
  </si>
  <si>
    <t xml:space="preserve">Čerpadlo chl.větev 4 - porucha</t>
  </si>
  <si>
    <t xml:space="preserve">PAC.1</t>
  </si>
  <si>
    <t xml:space="preserve">Automat doplňování - porucha</t>
  </si>
  <si>
    <t xml:space="preserve">E.V1</t>
  </si>
  <si>
    <t xml:space="preserve">Výtah 1 - norm.</t>
  </si>
  <si>
    <t xml:space="preserve">Výtah 1 - NZE</t>
  </si>
  <si>
    <t xml:space="preserve">Výtah 1 - Požární režim</t>
  </si>
  <si>
    <t xml:space="preserve">Výtah 1 - Významná porucha</t>
  </si>
  <si>
    <t xml:space="preserve">Výtah 1 - rezerva</t>
  </si>
  <si>
    <t xml:space="preserve">E.V2</t>
  </si>
  <si>
    <t xml:space="preserve">Výtah 2 - norm.</t>
  </si>
  <si>
    <t xml:space="preserve">Výtah 2 - NZE</t>
  </si>
  <si>
    <t xml:space="preserve">Výtah 2 - Požární režim</t>
  </si>
  <si>
    <t xml:space="preserve">Výtah 2 - Významná porucha</t>
  </si>
  <si>
    <t xml:space="preserve">Výtah 2 - rezerva</t>
  </si>
  <si>
    <t xml:space="preserve">E.V3</t>
  </si>
  <si>
    <t xml:space="preserve">Výtah 3 - norm.</t>
  </si>
  <si>
    <t xml:space="preserve">Výtah 3 - NZE</t>
  </si>
  <si>
    <t xml:space="preserve">Výtah 3 - Požární režim</t>
  </si>
  <si>
    <t xml:space="preserve">Výtah 3 - Významná porucha</t>
  </si>
  <si>
    <t xml:space="preserve">Výtah 3 - rezerva</t>
  </si>
  <si>
    <t xml:space="preserve">E.V_</t>
  </si>
  <si>
    <t xml:space="preserve">T11.RO4</t>
  </si>
  <si>
    <t xml:space="preserve">T11.RO5</t>
  </si>
  <si>
    <t xml:space="preserve">SC_4.24</t>
  </si>
  <si>
    <t xml:space="preserve">Splitjednotka-rozvodna SLP - Porucha</t>
  </si>
  <si>
    <t xml:space="preserve">SC_5.02</t>
  </si>
  <si>
    <t xml:space="preserve">T11.RO6</t>
  </si>
  <si>
    <t xml:space="preserve">T3AO02</t>
  </si>
  <si>
    <t xml:space="preserve">T3AO03</t>
  </si>
  <si>
    <t xml:space="preserve">T3AO04</t>
  </si>
  <si>
    <t xml:space="preserve">RA5.1 - AA51</t>
  </si>
  <si>
    <t xml:space="preserve">Datové body automatu AA51 rozvaděče RA5.1 celkem:</t>
  </si>
  <si>
    <t xml:space="preserve">P5</t>
  </si>
  <si>
    <t xml:space="preserve">Datové body SUM - rozvaděče RA0.1</t>
  </si>
  <si>
    <t xml:space="preserve">Napájení rozvaděče - normal</t>
  </si>
  <si>
    <t xml:space="preserve">T.venkovní - střecha</t>
  </si>
  <si>
    <t xml:space="preserve">T10.UI01</t>
  </si>
  <si>
    <t xml:space="preserve">BHA</t>
  </si>
  <si>
    <t xml:space="preserve">RH.venkovní - střecha</t>
  </si>
  <si>
    <t xml:space="preserve">T10.UI02</t>
  </si>
  <si>
    <t xml:space="preserve">Napájení rozvaděče - DA</t>
  </si>
  <si>
    <t xml:space="preserve">LA_5.01</t>
  </si>
  <si>
    <t xml:space="preserve">V7</t>
  </si>
  <si>
    <t xml:space="preserve">Datové body VZT7 - laboratoře mikrobiologie</t>
  </si>
  <si>
    <t xml:space="preserve">MV7._</t>
  </si>
  <si>
    <t xml:space="preserve">MV7.1</t>
  </si>
  <si>
    <t xml:space="preserve">MV7.2</t>
  </si>
  <si>
    <t xml:space="preserve">MP7.1</t>
  </si>
  <si>
    <t xml:space="preserve">YV7.1</t>
  </si>
  <si>
    <t xml:space="preserve">ST7.1</t>
  </si>
  <si>
    <t xml:space="preserve">YV7.2</t>
  </si>
  <si>
    <t xml:space="preserve">YK7.3</t>
  </si>
  <si>
    <t xml:space="preserve">MK7.1</t>
  </si>
  <si>
    <t xml:space="preserve">MK7.2</t>
  </si>
  <si>
    <t xml:space="preserve">PK7.1</t>
  </si>
  <si>
    <t xml:space="preserve">PK7.2</t>
  </si>
  <si>
    <t xml:space="preserve">SA7.x</t>
  </si>
  <si>
    <t xml:space="preserve">HA7.1</t>
  </si>
  <si>
    <t xml:space="preserve">MP7.4</t>
  </si>
  <si>
    <t xml:space="preserve">YV7.4</t>
  </si>
  <si>
    <t xml:space="preserve">BT7.1</t>
  </si>
  <si>
    <t xml:space="preserve">BT7.2</t>
  </si>
  <si>
    <t xml:space="preserve">BT7.3</t>
  </si>
  <si>
    <t xml:space="preserve">BT7.4</t>
  </si>
  <si>
    <t xml:space="preserve">BT7.6</t>
  </si>
  <si>
    <t xml:space="preserve">Čidlo teploty za hl.chladičem</t>
  </si>
  <si>
    <t xml:space="preserve">BP7.1</t>
  </si>
  <si>
    <t xml:space="preserve">BP7.2</t>
  </si>
  <si>
    <t xml:space="preserve">MD7.1</t>
  </si>
  <si>
    <t xml:space="preserve">SH7.1</t>
  </si>
  <si>
    <t xml:space="preserve">YZ7.1</t>
  </si>
  <si>
    <t xml:space="preserve">Reg.Průtoku m.č.2.15, 2.16</t>
  </si>
  <si>
    <t xml:space="preserve">YZ7.2</t>
  </si>
  <si>
    <t xml:space="preserve">Reg.Průtoku m.č.2.17, 2.26, 2.51</t>
  </si>
  <si>
    <t xml:space="preserve">SP7.3</t>
  </si>
  <si>
    <t xml:space="preserve">SF7.1</t>
  </si>
  <si>
    <t xml:space="preserve">SF7.2</t>
  </si>
  <si>
    <t xml:space="preserve">SF7.3</t>
  </si>
  <si>
    <t xml:space="preserve">Filtr přívod - H13</t>
  </si>
  <si>
    <t xml:space="preserve">Filtr odtah - F9</t>
  </si>
  <si>
    <t xml:space="preserve">Filtr odtah - H13</t>
  </si>
  <si>
    <t xml:space="preserve">PK7.3</t>
  </si>
  <si>
    <t xml:space="preserve">Pož. Klapka - odtah</t>
  </si>
  <si>
    <t xml:space="preserve">ME7.x</t>
  </si>
  <si>
    <t xml:space="preserve">EL.topení komor VZT - porucha</t>
  </si>
  <si>
    <t xml:space="preserve">V8</t>
  </si>
  <si>
    <t xml:space="preserve">MV8._</t>
  </si>
  <si>
    <t xml:space="preserve">MV8.1</t>
  </si>
  <si>
    <t xml:space="preserve">MV8.2</t>
  </si>
  <si>
    <t xml:space="preserve">MP8.1</t>
  </si>
  <si>
    <t xml:space="preserve">YV8.1</t>
  </si>
  <si>
    <t xml:space="preserve">ST8.1</t>
  </si>
  <si>
    <t xml:space="preserve">YV8.2</t>
  </si>
  <si>
    <t xml:space="preserve">YK8.3</t>
  </si>
  <si>
    <t xml:space="preserve">MK8.1</t>
  </si>
  <si>
    <t xml:space="preserve">MK8.2</t>
  </si>
  <si>
    <t xml:space="preserve">PK8.1</t>
  </si>
  <si>
    <t xml:space="preserve">Pož. Klapka - přívod</t>
  </si>
  <si>
    <t xml:space="preserve">PK8.2</t>
  </si>
  <si>
    <t xml:space="preserve">SA8.x</t>
  </si>
  <si>
    <t xml:space="preserve">HA8.1</t>
  </si>
  <si>
    <t xml:space="preserve">MP8.4</t>
  </si>
  <si>
    <t xml:space="preserve">YV8.4</t>
  </si>
  <si>
    <t xml:space="preserve">BT8.1</t>
  </si>
  <si>
    <t xml:space="preserve">BT8.2</t>
  </si>
  <si>
    <t xml:space="preserve">BT8.3</t>
  </si>
  <si>
    <t xml:space="preserve">BT8.4</t>
  </si>
  <si>
    <t xml:space="preserve">BT8.6</t>
  </si>
  <si>
    <t xml:space="preserve">BP8.1</t>
  </si>
  <si>
    <t xml:space="preserve">BP8.2</t>
  </si>
  <si>
    <t xml:space="preserve">MD8.1</t>
  </si>
  <si>
    <t xml:space="preserve">SH8.1</t>
  </si>
  <si>
    <t xml:space="preserve">SP8.3</t>
  </si>
  <si>
    <t xml:space="preserve">SF8.1</t>
  </si>
  <si>
    <t xml:space="preserve">SF8.2</t>
  </si>
  <si>
    <t xml:space="preserve">SF8.3</t>
  </si>
  <si>
    <t xml:space="preserve">SF8.4</t>
  </si>
  <si>
    <t xml:space="preserve">SF8.5</t>
  </si>
  <si>
    <t xml:space="preserve">T10.UI03</t>
  </si>
  <si>
    <t xml:space="preserve">T10.UI04</t>
  </si>
  <si>
    <t xml:space="preserve">T10.UI05</t>
  </si>
  <si>
    <t xml:space="preserve">T10.UI06</t>
  </si>
  <si>
    <t xml:space="preserve">T10.UI07</t>
  </si>
  <si>
    <t xml:space="preserve">T10.UI08</t>
  </si>
  <si>
    <t xml:space="preserve">RA5.1 - AA52</t>
  </si>
  <si>
    <t xml:space="preserve">Datové body automatu AA52 rozvaděče RA5.1 celkem:</t>
  </si>
  <si>
    <t xml:space="preserve">V9</t>
  </si>
  <si>
    <t xml:space="preserve">Datové body VZT9 - Hemodializační středisko</t>
  </si>
  <si>
    <t xml:space="preserve">MV9._</t>
  </si>
  <si>
    <t xml:space="preserve">MV9.1A</t>
  </si>
  <si>
    <t xml:space="preserve">Ventilátor přívod - Servis.vypínač</t>
  </si>
  <si>
    <t xml:space="preserve">MV9.1</t>
  </si>
  <si>
    <t xml:space="preserve">MV9.2A</t>
  </si>
  <si>
    <t xml:space="preserve">MV9.2</t>
  </si>
  <si>
    <t xml:space="preserve">MP9.1</t>
  </si>
  <si>
    <t xml:space="preserve">YV9.1</t>
  </si>
  <si>
    <t xml:space="preserve">ST9.1</t>
  </si>
  <si>
    <t xml:space="preserve">YV9.2</t>
  </si>
  <si>
    <t xml:space="preserve">YK9.3</t>
  </si>
  <si>
    <t xml:space="preserve">MK9.1</t>
  </si>
  <si>
    <t xml:space="preserve">MK9.2</t>
  </si>
  <si>
    <t xml:space="preserve">PK9.1</t>
  </si>
  <si>
    <t xml:space="preserve">PK9.2</t>
  </si>
  <si>
    <t xml:space="preserve">SA9.x</t>
  </si>
  <si>
    <t xml:space="preserve">HA9.1</t>
  </si>
  <si>
    <t xml:space="preserve">YV9.5</t>
  </si>
  <si>
    <t xml:space="preserve">Regulační ventil dochlazovače zóny 1 2-cestný</t>
  </si>
  <si>
    <t xml:space="preserve">BT9.1</t>
  </si>
  <si>
    <t xml:space="preserve">BT9.2</t>
  </si>
  <si>
    <t xml:space="preserve">BT9.3</t>
  </si>
  <si>
    <t xml:space="preserve">BT9.4</t>
  </si>
  <si>
    <t xml:space="preserve">BT9.5</t>
  </si>
  <si>
    <t xml:space="preserve">Teplota za dochlazovačem zóny 1</t>
  </si>
  <si>
    <t xml:space="preserve">BP9.1</t>
  </si>
  <si>
    <t xml:space="preserve">BP9.2</t>
  </si>
  <si>
    <t xml:space="preserve">MD9.1</t>
  </si>
  <si>
    <t xml:space="preserve">SH9.1</t>
  </si>
  <si>
    <t xml:space="preserve">YZ9.1</t>
  </si>
  <si>
    <t xml:space="preserve">Reg.Průtoku-hemodial.sál-3.05-08, 3.17 (1xpřívod,1xodtah)</t>
  </si>
  <si>
    <t xml:space="preserve">YZ9.2</t>
  </si>
  <si>
    <t xml:space="preserve">Reg.Průtoku-zázemí (+xpřívod,2xodtah)</t>
  </si>
  <si>
    <t xml:space="preserve">SP9.3</t>
  </si>
  <si>
    <t xml:space="preserve">SF9.1</t>
  </si>
  <si>
    <t xml:space="preserve">SF9.2</t>
  </si>
  <si>
    <t xml:space="preserve">SF9.3</t>
  </si>
  <si>
    <t xml:space="preserve">SF9.4</t>
  </si>
  <si>
    <t xml:space="preserve">SF9.5</t>
  </si>
  <si>
    <t xml:space="preserve">PK9.3</t>
  </si>
  <si>
    <t xml:space="preserve">ME9.x</t>
  </si>
  <si>
    <t xml:space="preserve">PK9.4</t>
  </si>
  <si>
    <t xml:space="preserve">Pož. Klapka - přívod 3.28</t>
  </si>
  <si>
    <t xml:space="preserve">AA3.03.1-TXM1.16-DI5</t>
  </si>
  <si>
    <t xml:space="preserve">PK9.5</t>
  </si>
  <si>
    <t xml:space="preserve">Pož. Klapka - přívod 3.26</t>
  </si>
  <si>
    <t xml:space="preserve">AA3.03.1-TXM1.16-DI6</t>
  </si>
  <si>
    <t xml:space="preserve">PK9.6</t>
  </si>
  <si>
    <t xml:space="preserve">Pož. Klapka - odtah 3.26</t>
  </si>
  <si>
    <t xml:space="preserve">AA3.03.1-TXM1.16-DI7</t>
  </si>
  <si>
    <t xml:space="preserve">PK9.7</t>
  </si>
  <si>
    <t xml:space="preserve">Pož. Klapka - odtah 3.28</t>
  </si>
  <si>
    <t xml:space="preserve"> </t>
  </si>
  <si>
    <t xml:space="preserve">AA3.03.1-TXM1.16-DI8</t>
  </si>
  <si>
    <t xml:space="preserve">YZ9.1c</t>
  </si>
  <si>
    <t xml:space="preserve">Reg.Průtoku-infekce 3.05</t>
  </si>
  <si>
    <t xml:space="preserve">AA3.03.3-Y10</t>
  </si>
  <si>
    <t xml:space="preserve">BP9.1c</t>
  </si>
  <si>
    <t xml:space="preserve">Podtlak místnosti - infekce 3.05</t>
  </si>
  <si>
    <t xml:space="preserve">AA3.03.3-X1</t>
  </si>
  <si>
    <t xml:space="preserve">YZ9.1d</t>
  </si>
  <si>
    <t xml:space="preserve">AA3.03.3-Y20</t>
  </si>
  <si>
    <t xml:space="preserve">BP9.1d</t>
  </si>
  <si>
    <t xml:space="preserve">AA3.03.3-X2</t>
  </si>
  <si>
    <t xml:space="preserve">V10</t>
  </si>
  <si>
    <t xml:space="preserve">Datové body VZT10 - onkologický stacionář</t>
  </si>
  <si>
    <t xml:space="preserve">MV10._</t>
  </si>
  <si>
    <t xml:space="preserve">MV10.1</t>
  </si>
  <si>
    <t xml:space="preserve">MV10.2</t>
  </si>
  <si>
    <t xml:space="preserve">MP10.1</t>
  </si>
  <si>
    <t xml:space="preserve">YV10.1</t>
  </si>
  <si>
    <t xml:space="preserve">ST10.1</t>
  </si>
  <si>
    <t xml:space="preserve">YV10.2</t>
  </si>
  <si>
    <t xml:space="preserve">YK10.3</t>
  </si>
  <si>
    <t xml:space="preserve">MK10.1</t>
  </si>
  <si>
    <t xml:space="preserve">MK10.2</t>
  </si>
  <si>
    <t xml:space="preserve">PK10.1</t>
  </si>
  <si>
    <t xml:space="preserve">SA10.x</t>
  </si>
  <si>
    <t xml:space="preserve">HA10.1</t>
  </si>
  <si>
    <t xml:space="preserve">YV10.5</t>
  </si>
  <si>
    <t xml:space="preserve">BT10.1</t>
  </si>
  <si>
    <t xml:space="preserve">BT10.2</t>
  </si>
  <si>
    <t xml:space="preserve">BT10.3</t>
  </si>
  <si>
    <t xml:space="preserve">BT10.4</t>
  </si>
  <si>
    <t xml:space="preserve">BT10.5</t>
  </si>
  <si>
    <t xml:space="preserve">BP10.1</t>
  </si>
  <si>
    <t xml:space="preserve">BP10.2</t>
  </si>
  <si>
    <t xml:space="preserve">MD10.1</t>
  </si>
  <si>
    <t xml:space="preserve">SH10.1</t>
  </si>
  <si>
    <t xml:space="preserve">Y10.1</t>
  </si>
  <si>
    <t xml:space="preserve">Reg.Průtoku-onkolog.stacionář, vyšetřovna (1xpřívod,1xodtah)</t>
  </si>
  <si>
    <t xml:space="preserve">YZ10.2</t>
  </si>
  <si>
    <t xml:space="preserve">Reg.Průtoku-zázemí (1xpřívod,1xodtah)</t>
  </si>
  <si>
    <t xml:space="preserve">SP10.3</t>
  </si>
  <si>
    <t xml:space="preserve">SF10.1</t>
  </si>
  <si>
    <t xml:space="preserve">SF10.2</t>
  </si>
  <si>
    <t xml:space="preserve">SF10.3</t>
  </si>
  <si>
    <t xml:space="preserve">PK10.3</t>
  </si>
  <si>
    <t xml:space="preserve">PK10.4</t>
  </si>
  <si>
    <t xml:space="preserve">SF10.4</t>
  </si>
  <si>
    <t xml:space="preserve">SF10.5</t>
  </si>
  <si>
    <t xml:space="preserve">ME10.x</t>
  </si>
  <si>
    <t xml:space="preserve">Datové body - odtahové ventilátory</t>
  </si>
  <si>
    <t xml:space="preserve">V16</t>
  </si>
  <si>
    <t xml:space="preserve">MV16</t>
  </si>
  <si>
    <t xml:space="preserve">Ventilátor odtah A_S.16 - ZAP</t>
  </si>
  <si>
    <t xml:space="preserve">Ventilátor odtah A_S.16 - chod</t>
  </si>
  <si>
    <t xml:space="preserve">T12.DI01</t>
  </si>
  <si>
    <t xml:space="preserve">Ventilátor odtah A_S.16 - porucha</t>
  </si>
  <si>
    <t xml:space="preserve">T12.DI02</t>
  </si>
  <si>
    <t xml:space="preserve">SS16</t>
  </si>
  <si>
    <t xml:space="preserve">Servisní vypínač SS16 - vyp.</t>
  </si>
  <si>
    <t xml:space="preserve">T12.DI03</t>
  </si>
  <si>
    <t xml:space="preserve">SA16</t>
  </si>
  <si>
    <t xml:space="preserve">Ovladač-Aut</t>
  </si>
  <si>
    <t xml:space="preserve">T12.DI04</t>
  </si>
  <si>
    <t xml:space="preserve">V17</t>
  </si>
  <si>
    <t xml:space="preserve">MV17</t>
  </si>
  <si>
    <t xml:space="preserve">Ventilátor odtah A_S.17 - ZAP</t>
  </si>
  <si>
    <t xml:space="preserve">Ventilátor odtah A_S.17 - chod</t>
  </si>
  <si>
    <t xml:space="preserve">T12.DI05</t>
  </si>
  <si>
    <t xml:space="preserve">Ventilátor odtah A_S.17 - porucha</t>
  </si>
  <si>
    <t xml:space="preserve">T12.DI06</t>
  </si>
  <si>
    <t xml:space="preserve">SS17</t>
  </si>
  <si>
    <t xml:space="preserve">Servisní vypínač SS17 - vyp.</t>
  </si>
  <si>
    <t xml:space="preserve">T12.DI07</t>
  </si>
  <si>
    <t xml:space="preserve">SA17</t>
  </si>
  <si>
    <t xml:space="preserve">T12.DI08</t>
  </si>
  <si>
    <t xml:space="preserve">MV18</t>
  </si>
  <si>
    <t xml:space="preserve">Ventilátor odtah A_S.18 - ZAP</t>
  </si>
  <si>
    <t xml:space="preserve">Ventilátor odtah A_S.18 - chod</t>
  </si>
  <si>
    <t xml:space="preserve">T12.DI09</t>
  </si>
  <si>
    <t xml:space="preserve">Ventilátor odtah A_S.18 - porucha</t>
  </si>
  <si>
    <t xml:space="preserve">T12.DI10</t>
  </si>
  <si>
    <t xml:space="preserve">SS18</t>
  </si>
  <si>
    <t xml:space="preserve">Servisní vypínač SS18 - vyp.</t>
  </si>
  <si>
    <t xml:space="preserve">T12.DI11</t>
  </si>
  <si>
    <t xml:space="preserve">SA18</t>
  </si>
  <si>
    <t xml:space="preserve">T12.DI12</t>
  </si>
  <si>
    <t xml:space="preserve">V19a</t>
  </si>
  <si>
    <t xml:space="preserve">MV19a</t>
  </si>
  <si>
    <t xml:space="preserve">Ventilátor odtah A_S.19a - ZAP</t>
  </si>
  <si>
    <t xml:space="preserve">Ventilátor odtah A_S.19a - chod</t>
  </si>
  <si>
    <t xml:space="preserve">T12.DI13</t>
  </si>
  <si>
    <t xml:space="preserve">Ventilátor odtah A_S.19a - porucha</t>
  </si>
  <si>
    <t xml:space="preserve">T12.DI14</t>
  </si>
  <si>
    <t xml:space="preserve">SS19a</t>
  </si>
  <si>
    <t xml:space="preserve">Servisní vypínač SS19a - vyp.</t>
  </si>
  <si>
    <t xml:space="preserve">T12.DI15</t>
  </si>
  <si>
    <t xml:space="preserve">SA19a</t>
  </si>
  <si>
    <t xml:space="preserve">T12.DI16</t>
  </si>
  <si>
    <t xml:space="preserve">PK19a</t>
  </si>
  <si>
    <t xml:space="preserve">Požární klapka</t>
  </si>
  <si>
    <t xml:space="preserve">T13.DI01</t>
  </si>
  <si>
    <t xml:space="preserve">V19b</t>
  </si>
  <si>
    <t xml:space="preserve">MV19b</t>
  </si>
  <si>
    <t xml:space="preserve">Ventilátor odtah A_S.19b - ZAP</t>
  </si>
  <si>
    <t xml:space="preserve">Ventilátor odtah A_S.19b - chod</t>
  </si>
  <si>
    <t xml:space="preserve">T13.DI02</t>
  </si>
  <si>
    <t xml:space="preserve">Ventilátor odtah A_S.19b - porucha</t>
  </si>
  <si>
    <t xml:space="preserve">T13.DI03</t>
  </si>
  <si>
    <t xml:space="preserve">SS19b</t>
  </si>
  <si>
    <t xml:space="preserve">Servisní vypínač SS19b - vyp.</t>
  </si>
  <si>
    <t xml:space="preserve">T13.DI04</t>
  </si>
  <si>
    <t xml:space="preserve">SA19b</t>
  </si>
  <si>
    <t xml:space="preserve">T13.DI05</t>
  </si>
  <si>
    <t xml:space="preserve">PK19b</t>
  </si>
  <si>
    <t xml:space="preserve">T13.DI06</t>
  </si>
  <si>
    <t xml:space="preserve">MV26</t>
  </si>
  <si>
    <t xml:space="preserve">Ventilátor odtah A_S.26 - ZAP</t>
  </si>
  <si>
    <t xml:space="preserve">Ventilátor odtah A_S.26 - chod</t>
  </si>
  <si>
    <t xml:space="preserve">T13.DI07</t>
  </si>
  <si>
    <t xml:space="preserve">Ventilátor odtah A_S.26 - porucha</t>
  </si>
  <si>
    <t xml:space="preserve">T13.DI08</t>
  </si>
  <si>
    <t xml:space="preserve">SS26</t>
  </si>
  <si>
    <t xml:space="preserve">Servisní vypínač SS26 - vyp.</t>
  </si>
  <si>
    <t xml:space="preserve">T13.DI09</t>
  </si>
  <si>
    <t xml:space="preserve">SA26</t>
  </si>
  <si>
    <t xml:space="preserve">T13.DI10</t>
  </si>
  <si>
    <t xml:space="preserve">V24</t>
  </si>
  <si>
    <t xml:space="preserve">MV24</t>
  </si>
  <si>
    <t xml:space="preserve">Ventilátor odtah A_S.24 - ZAP</t>
  </si>
  <si>
    <t xml:space="preserve">Ventilátor odtah A_S.24 - chod</t>
  </si>
  <si>
    <t xml:space="preserve">T13.DI11</t>
  </si>
  <si>
    <t xml:space="preserve">Ventilátor odtah A_S.24 - porucha</t>
  </si>
  <si>
    <t xml:space="preserve">T13.DI12</t>
  </si>
  <si>
    <t xml:space="preserve">SS24</t>
  </si>
  <si>
    <t xml:space="preserve">Servisní vypínač SS24 - vyp.</t>
  </si>
  <si>
    <t xml:space="preserve">T13.DI13</t>
  </si>
  <si>
    <t xml:space="preserve">SA24</t>
  </si>
  <si>
    <t xml:space="preserve">T13.DI14</t>
  </si>
  <si>
    <t xml:space="preserve">V25</t>
  </si>
  <si>
    <t xml:space="preserve">MV25</t>
  </si>
  <si>
    <t xml:space="preserve">Ventilátor odtah A_S.25 - ZAP</t>
  </si>
  <si>
    <t xml:space="preserve">Ventilátor odtah A_S.25 - chod</t>
  </si>
  <si>
    <t xml:space="preserve">T13.DI15</t>
  </si>
  <si>
    <t xml:space="preserve">Ventilátor odtah A_S.25 - porucha</t>
  </si>
  <si>
    <t xml:space="preserve">T13.DI16</t>
  </si>
  <si>
    <t xml:space="preserve">SS25</t>
  </si>
  <si>
    <t xml:space="preserve">Servisní vypínač SS25 - vyp.</t>
  </si>
  <si>
    <t xml:space="preserve">T14.DI01</t>
  </si>
  <si>
    <t xml:space="preserve">SA25</t>
  </si>
  <si>
    <t xml:space="preserve">T14.DI02</t>
  </si>
  <si>
    <t xml:space="preserve">PK10.5</t>
  </si>
  <si>
    <t xml:space="preserve">Pož. Klapka - přívod zóna 2</t>
  </si>
  <si>
    <t xml:space="preserve">AA4.36.TXM1.16-DI4</t>
  </si>
  <si>
    <t xml:space="preserve">PK10.6</t>
  </si>
  <si>
    <t xml:space="preserve">Pož. Klapka - přívod 4.09</t>
  </si>
  <si>
    <t xml:space="preserve">AA4.36.TXM1.16-DI5</t>
  </si>
  <si>
    <t xml:space="preserve">PK10.7</t>
  </si>
  <si>
    <t xml:space="preserve">Pož. Klapka - odtah 4.03</t>
  </si>
  <si>
    <t xml:space="preserve">AA4.36.TXM1.16-DI6</t>
  </si>
  <si>
    <t xml:space="preserve">PK10.8</t>
  </si>
  <si>
    <t xml:space="preserve">Pož. Klapka - odtah 4.12</t>
  </si>
  <si>
    <t xml:space="preserve">AA4.36.TXM1.16-DI7</t>
  </si>
  <si>
    <t xml:space="preserve">PK10.9</t>
  </si>
  <si>
    <t xml:space="preserve">Pož. Klapka - odtah 4.10</t>
  </si>
  <si>
    <t xml:space="preserve">AA4.36.TXM1.16-DI8</t>
  </si>
  <si>
    <t xml:space="preserve">PK10.10</t>
  </si>
  <si>
    <t xml:space="preserve">Pož. Klapka - odtah 4.36</t>
  </si>
  <si>
    <t xml:space="preserve">AA4.36.TXM1.16-DI9</t>
  </si>
  <si>
    <t xml:space="preserve">PK10.11</t>
  </si>
  <si>
    <t xml:space="preserve">Pož. Klapka - odtah 4.08</t>
  </si>
  <si>
    <t xml:space="preserve">AA4.36.TXM1.16-DI10</t>
  </si>
  <si>
    <t xml:space="preserve">T14.DI03</t>
  </si>
  <si>
    <t xml:space="preserve">T14.DI04</t>
  </si>
  <si>
    <t xml:space="preserve">T14.DI05</t>
  </si>
  <si>
    <t xml:space="preserve">T14.DI06</t>
  </si>
  <si>
    <t xml:space="preserve">T14.DI07</t>
  </si>
  <si>
    <t xml:space="preserve">T14.DI08</t>
  </si>
  <si>
    <t xml:space="preserve">T14.DI09</t>
  </si>
  <si>
    <t xml:space="preserve">T14.DI10</t>
  </si>
  <si>
    <t xml:space="preserve">T14.DI11</t>
  </si>
  <si>
    <t xml:space="preserve">T14.DI12</t>
  </si>
  <si>
    <t xml:space="preserve">T14.DI13</t>
  </si>
  <si>
    <t xml:space="preserve">T14.DI14</t>
  </si>
  <si>
    <t xml:space="preserve">T14.DI15</t>
  </si>
  <si>
    <t xml:space="preserve">T14.DI16</t>
  </si>
  <si>
    <t xml:space="preserve">KNX</t>
  </si>
  <si>
    <t xml:space="preserve">rozvaděč MaR</t>
  </si>
  <si>
    <t xml:space="preserve">zařízení</t>
  </si>
  <si>
    <t xml:space="preserve">přístroj</t>
  </si>
  <si>
    <t xml:space="preserve">Mbus</t>
  </si>
  <si>
    <t xml:space="preserve">Prost.ovladač QXM3.__</t>
  </si>
  <si>
    <t xml:space="preserve">žaluz.aktor UP520/13</t>
  </si>
  <si>
    <t xml:space="preserve">det.přítomnosti a osvětlenosti
 PD4 (UP258)</t>
  </si>
  <si>
    <t xml:space="preserve">DALI SVÍTIDLA</t>
  </si>
  <si>
    <t xml:space="preserve">poznámka</t>
  </si>
  <si>
    <t xml:space="preserve">příkon
[kW]</t>
  </si>
  <si>
    <t xml:space="preserve">ovladač QMX3.P37</t>
  </si>
  <si>
    <t xml:space="preserve">ovladač QMX3.P34-jen displej</t>
  </si>
  <si>
    <t xml:space="preserve">ovladač QMX3.P02-jen tlačítka</t>
  </si>
  <si>
    <t xml:space="preserve">Detektor přít+Osv. PD4-KNX-C-..</t>
  </si>
  <si>
    <t xml:space="preserve">Snímač Teplory prostorový 0..10V</t>
  </si>
  <si>
    <t xml:space="preserve">Snímač Rel.Vlhkosti prostorový 0..10V</t>
  </si>
  <si>
    <t xml:space="preserve">Aktor  žaluzie</t>
  </si>
  <si>
    <t xml:space="preserve">T.prost. Teploty Ni1000</t>
  </si>
  <si>
    <t xml:space="preserve">EL-termický pohon 230Vac, NC</t>
  </si>
  <si>
    <t xml:space="preserve">Okenní kontakt</t>
  </si>
  <si>
    <t xml:space="preserve">Plyn.uzávěr</t>
  </si>
  <si>
    <t xml:space="preserve">Detektor plynu</t>
  </si>
  <si>
    <t xml:space="preserve">Snímač P.dif. 0..100Pa</t>
  </si>
  <si>
    <t xml:space="preserve">Mrazovka</t>
  </si>
  <si>
    <t xml:space="preserve">KNX - připojení 2 tlačítek</t>
  </si>
  <si>
    <t xml:space="preserve">Tlačítkový ovladač ř.1</t>
  </si>
  <si>
    <t xml:space="preserve">T.kanálový Ni1000</t>
  </si>
  <si>
    <t xml:space="preserve">Hlídač zaplavení</t>
  </si>
  <si>
    <t xml:space="preserve">KNX - JY(St)Y 1x2x0,8</t>
  </si>
  <si>
    <t xml:space="preserve">JY(St)Y 1x2x0,8</t>
  </si>
  <si>
    <t xml:space="preserve">JY(St)Y 2x2x0,8</t>
  </si>
  <si>
    <t xml:space="preserve">JY(St)Y 3x2x0,8</t>
  </si>
  <si>
    <t xml:space="preserve">CYKY 2Ax1,5</t>
  </si>
  <si>
    <t xml:space="preserve">CYKY 3Cx1,5</t>
  </si>
  <si>
    <t xml:space="preserve">CYKY 3Cx2,5</t>
  </si>
  <si>
    <t xml:space="preserve">CYKY 4Bx1,5</t>
  </si>
  <si>
    <t xml:space="preserve">CYKY 5Cx1,5</t>
  </si>
  <si>
    <t xml:space="preserve">CYKY 7Cx1,5</t>
  </si>
  <si>
    <t xml:space="preserve">CYKY 2Ax2,5</t>
  </si>
  <si>
    <t xml:space="preserve">CYKY 5Cx2,5</t>
  </si>
  <si>
    <t xml:space="preserve">CYKY-J 5x4</t>
  </si>
  <si>
    <t xml:space="preserve">CMFM-J 4x2,5</t>
  </si>
  <si>
    <t xml:space="preserve">žlab MARS 100x50 s víkem -střecha</t>
  </si>
  <si>
    <t xml:space="preserve">Elinst.trubka 750N, DN20 -střecha</t>
  </si>
  <si>
    <t xml:space="preserve">Datové body - CELKEM</t>
  </si>
  <si>
    <t xml:space="preserve">AS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volné 525</t>
  </si>
  <si>
    <t xml:space="preserve">volné K1</t>
  </si>
  <si>
    <t xml:space="preserve">volné K2</t>
  </si>
  <si>
    <t xml:space="preserve">volné K3</t>
  </si>
  <si>
    <t xml:space="preserve">volné K4</t>
  </si>
  <si>
    <t xml:space="preserve">KNX
Ovl</t>
  </si>
  <si>
    <t xml:space="preserve">KNX
ŽAL.</t>
  </si>
  <si>
    <t xml:space="preserve">KNX
OSV</t>
  </si>
  <si>
    <t xml:space="preserve">DALI
SV.</t>
  </si>
  <si>
    <t xml:space="preserve">RA0.1</t>
  </si>
  <si>
    <t xml:space="preserve">Hl. jistič rozvaděče EL</t>
  </si>
  <si>
    <t xml:space="preserve">Hl. jistič rozvaděče EL-DO</t>
  </si>
  <si>
    <t xml:space="preserve">Hl. jistič rozvaděče EL-VDO</t>
  </si>
  <si>
    <t xml:space="preserve">BT_S.33+BH_S.33</t>
  </si>
  <si>
    <t xml:space="preserve">T.+RH.prost</t>
  </si>
  <si>
    <t xml:space="preserve">BT_S.36</t>
  </si>
  <si>
    <t xml:space="preserve">T.prost</t>
  </si>
  <si>
    <t xml:space="preserve">Split-porucha</t>
  </si>
  <si>
    <t xml:space="preserve">Ovladač VT.odtah v S.18</t>
  </si>
  <si>
    <t xml:space="preserve">Ovladač VT.odtah v S.33</t>
  </si>
  <si>
    <t xml:space="preserve">MPZ1</t>
  </si>
  <si>
    <t xml:space="preserve">Spínaná zásuvka čerpadla jímky-ZAP,porucha - m.č. S.29</t>
  </si>
  <si>
    <t xml:space="preserve">LSZ1</t>
  </si>
  <si>
    <t xml:space="preserve">Zaplavení  jímky m.č.S.29</t>
  </si>
  <si>
    <t xml:space="preserve">MPZ2</t>
  </si>
  <si>
    <t xml:space="preserve">Přečerp.zařízení m.č.S.29 - porucha</t>
  </si>
  <si>
    <t xml:space="preserve">MPZ3</t>
  </si>
  <si>
    <t xml:space="preserve">ATS v  m.č.S.08 - porucha</t>
  </si>
  <si>
    <t xml:space="preserve">LSZ3</t>
  </si>
  <si>
    <t xml:space="preserve">Hladina nádrže před ATS m.č.S.08</t>
  </si>
  <si>
    <t xml:space="preserve">Požární klapka-odtah - m.č.S.08</t>
  </si>
  <si>
    <t xml:space="preserve">Požární klapka-odtah - m.č.S.04</t>
  </si>
  <si>
    <t xml:space="preserve">Automatizační stanice pro jednotlivé místnosti + DALI
 - 1.PP</t>
  </si>
  <si>
    <t xml:space="preserve">AA_1.15.1</t>
  </si>
  <si>
    <t xml:space="preserve">PXC3.E16A</t>
  </si>
  <si>
    <t xml:space="preserve">_S.04.1a</t>
  </si>
  <si>
    <t xml:space="preserve">D1</t>
  </si>
  <si>
    <t xml:space="preserve">_S.04.1b</t>
  </si>
  <si>
    <t xml:space="preserve">_S.04.2</t>
  </si>
  <si>
    <t xml:space="preserve">_S.03</t>
  </si>
  <si>
    <t xml:space="preserve">_S.27</t>
  </si>
  <si>
    <t xml:space="preserve">_S.23</t>
  </si>
  <si>
    <t xml:space="preserve">_S.24</t>
  </si>
  <si>
    <t xml:space="preserve">_S.01</t>
  </si>
  <si>
    <t xml:space="preserve">_S.55.1</t>
  </si>
  <si>
    <t xml:space="preserve">_S.55.2</t>
  </si>
  <si>
    <t xml:space="preserve">_S.02</t>
  </si>
  <si>
    <t xml:space="preserve">_S.32</t>
  </si>
  <si>
    <t xml:space="preserve">_S.33</t>
  </si>
  <si>
    <t xml:space="preserve">_S.34</t>
  </si>
  <si>
    <t xml:space="preserve">_S.35</t>
  </si>
  <si>
    <t xml:space="preserve">AA_2.04.1</t>
  </si>
  <si>
    <t xml:space="preserve">PXC3.E72</t>
  </si>
  <si>
    <t xml:space="preserve">S</t>
  </si>
  <si>
    <t xml:space="preserve">Detektor+Osvětlenost</t>
  </si>
  <si>
    <t xml:space="preserve">AA_S.17</t>
  </si>
  <si>
    <t xml:space="preserve">DXR2.E10</t>
  </si>
  <si>
    <t xml:space="preserve">_S.17</t>
  </si>
  <si>
    <t xml:space="preserve">Q</t>
  </si>
  <si>
    <t xml:space="preserve">Ovladač S.23</t>
  </si>
  <si>
    <t xml:space="preserve">T.prost.S.23 , +/-teplota S.23 pro VZT1 , světla S.23, FCU S.17 dle T.prost.S.17 </t>
  </si>
  <si>
    <t xml:space="preserve">Detektor</t>
  </si>
  <si>
    <t xml:space="preserve">FCU-VT</t>
  </si>
  <si>
    <t xml:space="preserve">2xFCU</t>
  </si>
  <si>
    <t xml:space="preserve">FCU-YC</t>
  </si>
  <si>
    <t xml:space="preserve">BH</t>
  </si>
  <si>
    <t xml:space="preserve">Snímač RH.prost S.17</t>
  </si>
  <si>
    <t xml:space="preserve">Detektor pro S.27 - čekárna</t>
  </si>
  <si>
    <t xml:space="preserve">AA_S.24</t>
  </si>
  <si>
    <t xml:space="preserve">Ovladač</t>
  </si>
  <si>
    <t xml:space="preserve">T.prost, +-světla, +-teplota,FCU </t>
  </si>
  <si>
    <t xml:space="preserve">1xFCU</t>
  </si>
  <si>
    <t xml:space="preserve">AA_S.57</t>
  </si>
  <si>
    <t xml:space="preserve">_S.57</t>
  </si>
  <si>
    <t xml:space="preserve">BT</t>
  </si>
  <si>
    <t xml:space="preserve">T.prostoru</t>
  </si>
  <si>
    <t xml:space="preserve">SC0.57</t>
  </si>
  <si>
    <t xml:space="preserve">Split - sum.porucha</t>
  </si>
  <si>
    <t xml:space="preserve">BT+BH</t>
  </si>
  <si>
    <t xml:space="preserve">T.prostoru + RH.prost.</t>
  </si>
  <si>
    <t xml:space="preserve">YG</t>
  </si>
  <si>
    <t xml:space="preserve">Ventil plynu</t>
  </si>
  <si>
    <t xml:space="preserve">GA</t>
  </si>
  <si>
    <t xml:space="preserve">Čidlo plynu</t>
  </si>
  <si>
    <t xml:space="preserve">Ovladač VT.odtah</t>
  </si>
  <si>
    <t xml:space="preserve">_S.05</t>
  </si>
  <si>
    <t xml:space="preserve">_S.06</t>
  </si>
  <si>
    <t xml:space="preserve">_S.07</t>
  </si>
  <si>
    <t xml:space="preserve">_S.18</t>
  </si>
  <si>
    <t xml:space="preserve">_S.30</t>
  </si>
  <si>
    <t xml:space="preserve">_S.28</t>
  </si>
  <si>
    <t xml:space="preserve">_S.36</t>
  </si>
  <si>
    <t xml:space="preserve">Automatizační stanice pro jednotlivé místnosti + DALI
 - 1.NP</t>
  </si>
  <si>
    <t xml:space="preserve">ovladač QMX3.P30-jen T.prost.</t>
  </si>
  <si>
    <t xml:space="preserve">AA_1.DALI1</t>
  </si>
  <si>
    <t xml:space="preserve">_1.23</t>
  </si>
  <si>
    <t xml:space="preserve">D1_Světla</t>
  </si>
  <si>
    <t xml:space="preserve">_1.24</t>
  </si>
  <si>
    <t xml:space="preserve">_1.25</t>
  </si>
  <si>
    <t xml:space="preserve">_1.22</t>
  </si>
  <si>
    <t xml:space="preserve">_1.21.1</t>
  </si>
  <si>
    <t xml:space="preserve">_1.21.2</t>
  </si>
  <si>
    <t xml:space="preserve">_1.27</t>
  </si>
  <si>
    <t xml:space="preserve">_1.26</t>
  </si>
  <si>
    <t xml:space="preserve">AA_1.DALI2</t>
  </si>
  <si>
    <t xml:space="preserve">_1.28</t>
  </si>
  <si>
    <t xml:space="preserve">D2_Světla</t>
  </si>
  <si>
    <t xml:space="preserve">_1.29</t>
  </si>
  <si>
    <t xml:space="preserve">_1.30</t>
  </si>
  <si>
    <t xml:space="preserve">_1.33</t>
  </si>
  <si>
    <t xml:space="preserve">_1.34</t>
  </si>
  <si>
    <t xml:space="preserve">_1.35</t>
  </si>
  <si>
    <t xml:space="preserve">_1.38</t>
  </si>
  <si>
    <t xml:space="preserve">_1.39</t>
  </si>
  <si>
    <t xml:space="preserve">_1.40</t>
  </si>
  <si>
    <t xml:space="preserve">_1.42a</t>
  </si>
  <si>
    <t xml:space="preserve">D4_Světla</t>
  </si>
  <si>
    <t xml:space="preserve">_1.42b</t>
  </si>
  <si>
    <t xml:space="preserve">AA_1.15.3</t>
  </si>
  <si>
    <t xml:space="preserve">_1.02</t>
  </si>
  <si>
    <t xml:space="preserve">D3_Světla</t>
  </si>
  <si>
    <t xml:space="preserve">_1.14</t>
  </si>
  <si>
    <t xml:space="preserve">_1.08</t>
  </si>
  <si>
    <t xml:space="preserve">_1.07</t>
  </si>
  <si>
    <t xml:space="preserve">_1.13</t>
  </si>
  <si>
    <t xml:space="preserve">_1.03</t>
  </si>
  <si>
    <t xml:space="preserve">_1.04</t>
  </si>
  <si>
    <t xml:space="preserve">_1.52</t>
  </si>
  <si>
    <t xml:space="preserve">_1.51</t>
  </si>
  <si>
    <t xml:space="preserve">_1.48</t>
  </si>
  <si>
    <t xml:space="preserve">_1.47</t>
  </si>
  <si>
    <t xml:space="preserve">_1.44</t>
  </si>
  <si>
    <t xml:space="preserve">_1.01</t>
  </si>
  <si>
    <t xml:space="preserve">AA_1.15.4</t>
  </si>
  <si>
    <t xml:space="preserve">_1.12</t>
  </si>
  <si>
    <t xml:space="preserve">_1.15.3</t>
  </si>
  <si>
    <t xml:space="preserve">_1.15.2</t>
  </si>
  <si>
    <t xml:space="preserve">_1.15.1</t>
  </si>
  <si>
    <t xml:space="preserve">AA_1.23</t>
  </si>
  <si>
    <t xml:space="preserve">T.prost, +-světla, +-žaluzie,+-teplota,FCU </t>
  </si>
  <si>
    <t xml:space="preserve">Ž</t>
  </si>
  <si>
    <t xml:space="preserve">Aktor žaluzie</t>
  </si>
  <si>
    <t xml:space="preserve">YT</t>
  </si>
  <si>
    <t xml:space="preserve">Rad.ventil</t>
  </si>
  <si>
    <t xml:space="preserve">2 radiátory</t>
  </si>
  <si>
    <t xml:space="preserve">SO</t>
  </si>
  <si>
    <t xml:space="preserve">AA_1.24</t>
  </si>
  <si>
    <t xml:space="preserve">2 okna</t>
  </si>
  <si>
    <t xml:space="preserve">AA_1.25</t>
  </si>
  <si>
    <t xml:space="preserve">AA_1.21.1</t>
  </si>
  <si>
    <t xml:space="preserve">1 radiátor</t>
  </si>
  <si>
    <t xml:space="preserve">Snímač T.prost</t>
  </si>
  <si>
    <t xml:space="preserve">AA_1.21.2</t>
  </si>
  <si>
    <t xml:space="preserve">_1.21.2a</t>
  </si>
  <si>
    <t xml:space="preserve">_1.21.2b</t>
  </si>
  <si>
    <t xml:space="preserve">4  radiátory</t>
  </si>
  <si>
    <t xml:space="preserve">AA_1.22</t>
  </si>
  <si>
    <t xml:space="preserve">DXR2.E09T</t>
  </si>
  <si>
    <t xml:space="preserve">Detektor před vstupem</t>
  </si>
  <si>
    <t xml:space="preserve">YV15.2</t>
  </si>
  <si>
    <t xml:space="preserve">Ventil Ohř. Dveř. Clony</t>
  </si>
  <si>
    <t xml:space="preserve">Ventil ohřívače 20kW (PWM)</t>
  </si>
  <si>
    <t xml:space="preserve">MP15.2</t>
  </si>
  <si>
    <t xml:space="preserve">Čerpadlo Ohřívače</t>
  </si>
  <si>
    <t xml:space="preserve">MV15.2</t>
  </si>
  <si>
    <t xml:space="preserve">Ventilátor clony</t>
  </si>
  <si>
    <t xml:space="preserve">BT15.2</t>
  </si>
  <si>
    <t xml:space="preserve">Snímač T.přívod</t>
  </si>
  <si>
    <t xml:space="preserve">ST15.2</t>
  </si>
  <si>
    <t xml:space="preserve">SD15.2</t>
  </si>
  <si>
    <t xml:space="preserve">Dveřní kontakt</t>
  </si>
  <si>
    <t xml:space="preserve">Detektor schodiště</t>
  </si>
  <si>
    <t xml:space="preserve">AA_1.03</t>
  </si>
  <si>
    <t xml:space="preserve">YV15.1</t>
  </si>
  <si>
    <t xml:space="preserve">MP15.1</t>
  </si>
  <si>
    <t xml:space="preserve">MV15.1</t>
  </si>
  <si>
    <t xml:space="preserve">BT15.1</t>
  </si>
  <si>
    <t xml:space="preserve">ST15.1</t>
  </si>
  <si>
    <t xml:space="preserve">SD15.1</t>
  </si>
  <si>
    <t xml:space="preserve">Detektor - CHODBA</t>
  </si>
  <si>
    <t xml:space="preserve">AA_1.26</t>
  </si>
  <si>
    <t xml:space="preserve">2x radiátor</t>
  </si>
  <si>
    <t xml:space="preserve">AA_1.29</t>
  </si>
  <si>
    <t xml:space="preserve">T.prost, +-světla, +-žaluzie,+-teplota</t>
  </si>
  <si>
    <t xml:space="preserve">Detektor m.č. _1.28</t>
  </si>
  <si>
    <t xml:space="preserve">Aktor žaluzie m.č._1.28</t>
  </si>
  <si>
    <t xml:space="preserve">Rad.ventil m.č. _1.28</t>
  </si>
  <si>
    <t xml:space="preserve">_1.31</t>
  </si>
  <si>
    <t xml:space="preserve">AA_1.30</t>
  </si>
  <si>
    <t xml:space="preserve">T.prost, +FCU </t>
  </si>
  <si>
    <t xml:space="preserve">Snímač RH.prost</t>
  </si>
  <si>
    <t xml:space="preserve">Detektor chodba _1.15</t>
  </si>
  <si>
    <t xml:space="preserve">AA_1.33</t>
  </si>
  <si>
    <t xml:space="preserve">_1.32</t>
  </si>
  <si>
    <t xml:space="preserve">Detektor zádveří _1.32</t>
  </si>
  <si>
    <t xml:space="preserve">AA_1.34</t>
  </si>
  <si>
    <t xml:space="preserve">1x radiátor</t>
  </si>
  <si>
    <t xml:space="preserve">AA_1.35</t>
  </si>
  <si>
    <t xml:space="preserve">AA_1.38</t>
  </si>
  <si>
    <t xml:space="preserve">AA_1.39</t>
  </si>
  <si>
    <t xml:space="preserve">AA_1.40</t>
  </si>
  <si>
    <t xml:space="preserve">AA_1.44</t>
  </si>
  <si>
    <t xml:space="preserve">SC_1.05</t>
  </si>
  <si>
    <t xml:space="preserve">AA_1.47</t>
  </si>
  <si>
    <t xml:space="preserve">AA_1.51</t>
  </si>
  <si>
    <t xml:space="preserve">_1.51a</t>
  </si>
  <si>
    <t xml:space="preserve">_1.51b</t>
  </si>
  <si>
    <t xml:space="preserve">AA_1.52</t>
  </si>
  <si>
    <t xml:space="preserve">_1.53</t>
  </si>
  <si>
    <t xml:space="preserve">Aktor žaluzie m.č._1.53</t>
  </si>
  <si>
    <t xml:space="preserve">AA_1.13</t>
  </si>
  <si>
    <t xml:space="preserve">AA_1.07</t>
  </si>
  <si>
    <t xml:space="preserve">3x radiátor</t>
  </si>
  <si>
    <t xml:space="preserve">AA_1.08</t>
  </si>
  <si>
    <t xml:space="preserve">AA_1.14</t>
  </si>
  <si>
    <t xml:space="preserve">LA_1.16abc</t>
  </si>
  <si>
    <t xml:space="preserve">Zaplavení žlabu pod kanalizací</t>
  </si>
  <si>
    <t xml:space="preserve">AA_1.12</t>
  </si>
  <si>
    <t xml:space="preserve">T.prost, +-světla, +-žaluzie,+-teplota,FCU- umístěný v _1.07 </t>
  </si>
  <si>
    <t xml:space="preserve">AA_1.42</t>
  </si>
  <si>
    <t xml:space="preserve">_1.42</t>
  </si>
  <si>
    <t xml:space="preserve">Ovladač umístěný v _1.07</t>
  </si>
  <si>
    <t xml:space="preserve">AA_1.48</t>
  </si>
  <si>
    <t xml:space="preserve">Detektor - SCHODIŠTĚ</t>
  </si>
  <si>
    <t xml:space="preserve">Automatizační stanice pro jednotlivé místnosti + DALI
 - 2.NP</t>
  </si>
  <si>
    <t xml:space="preserve">AA_2.21.2</t>
  </si>
  <si>
    <t xml:space="preserve">_2.53</t>
  </si>
  <si>
    <t xml:space="preserve">_2.04</t>
  </si>
  <si>
    <t xml:space="preserve">_2.01</t>
  </si>
  <si>
    <t xml:space="preserve">_2.16a</t>
  </si>
  <si>
    <t xml:space="preserve">_2.16b</t>
  </si>
  <si>
    <t xml:space="preserve">_2.17</t>
  </si>
  <si>
    <t xml:space="preserve">_2.02</t>
  </si>
  <si>
    <t xml:space="preserve">_2.21</t>
  </si>
  <si>
    <t xml:space="preserve">_2.39a+ _2.40a+ _2.40b</t>
  </si>
  <si>
    <t xml:space="preserve">_2.52</t>
  </si>
  <si>
    <t xml:space="preserve">AA_2.21.3</t>
  </si>
  <si>
    <t xml:space="preserve">_2.05</t>
  </si>
  <si>
    <t xml:space="preserve">_2.06</t>
  </si>
  <si>
    <t xml:space="preserve">_2.07</t>
  </si>
  <si>
    <t xml:space="preserve">_2.08</t>
  </si>
  <si>
    <t xml:space="preserve">_2.09</t>
  </si>
  <si>
    <t xml:space="preserve">_2.10</t>
  </si>
  <si>
    <t xml:space="preserve">_2.11</t>
  </si>
  <si>
    <t xml:space="preserve">_2.14</t>
  </si>
  <si>
    <t xml:space="preserve">_2.18</t>
  </si>
  <si>
    <t xml:space="preserve">_2.19</t>
  </si>
  <si>
    <t xml:space="preserve">_2.20</t>
  </si>
  <si>
    <t xml:space="preserve">_2.41</t>
  </si>
  <si>
    <t xml:space="preserve">_2.42</t>
  </si>
  <si>
    <t xml:space="preserve">_2.43</t>
  </si>
  <si>
    <t xml:space="preserve">_2.44</t>
  </si>
  <si>
    <t xml:space="preserve">AA_2.21.4</t>
  </si>
  <si>
    <t xml:space="preserve">_2.45</t>
  </si>
  <si>
    <t xml:space="preserve">_2.47</t>
  </si>
  <si>
    <t xml:space="preserve">                                                        </t>
  </si>
  <si>
    <t xml:space="preserve">_2.50</t>
  </si>
  <si>
    <t xml:space="preserve">_2.51</t>
  </si>
  <si>
    <t xml:space="preserve">_2.25</t>
  </si>
  <si>
    <t xml:space="preserve">_2.26</t>
  </si>
  <si>
    <t xml:space="preserve">_2.24</t>
  </si>
  <si>
    <t xml:space="preserve">_2.27</t>
  </si>
  <si>
    <t xml:space="preserve">_2.28</t>
  </si>
  <si>
    <t xml:space="preserve">_2.35</t>
  </si>
  <si>
    <t xml:space="preserve">AA_2.21.1</t>
  </si>
  <si>
    <t xml:space="preserve">PXC3.E72+2xTXM1.8D</t>
  </si>
  <si>
    <t xml:space="preserve">                                           </t>
  </si>
  <si>
    <t xml:space="preserve">_2.39a</t>
  </si>
  <si>
    <t xml:space="preserve">_2.40a</t>
  </si>
  <si>
    <t xml:space="preserve">_2.40b</t>
  </si>
  <si>
    <t xml:space="preserve">DI01</t>
  </si>
  <si>
    <t xml:space="preserve">SC_2.24a</t>
  </si>
  <si>
    <t xml:space="preserve">Porucha SPLIT jednotky</t>
  </si>
  <si>
    <t xml:space="preserve">DI02</t>
  </si>
  <si>
    <t xml:space="preserve">SC_2.24b</t>
  </si>
  <si>
    <t xml:space="preserve">DI03</t>
  </si>
  <si>
    <t xml:space="preserve">SC_2.24c</t>
  </si>
  <si>
    <t xml:space="preserve">DI04</t>
  </si>
  <si>
    <t xml:space="preserve">SC_2.42</t>
  </si>
  <si>
    <t xml:space="preserve">DI05</t>
  </si>
  <si>
    <t xml:space="preserve">E.R2A</t>
  </si>
  <si>
    <t xml:space="preserve">DI06</t>
  </si>
  <si>
    <t xml:space="preserve">E.R2ADO</t>
  </si>
  <si>
    <t xml:space="preserve">DI07</t>
  </si>
  <si>
    <t xml:space="preserve">E.R2AVDO</t>
  </si>
  <si>
    <t xml:space="preserve">DI08</t>
  </si>
  <si>
    <t xml:space="preserve">E.R2B</t>
  </si>
  <si>
    <t xml:space="preserve">DI09</t>
  </si>
  <si>
    <t xml:space="preserve">E.R2BDO</t>
  </si>
  <si>
    <t xml:space="preserve">DI10</t>
  </si>
  <si>
    <t xml:space="preserve">E.R2BVDO</t>
  </si>
  <si>
    <t xml:space="preserve">DO01</t>
  </si>
  <si>
    <t xml:space="preserve">HA_2.37</t>
  </si>
  <si>
    <t xml:space="preserve">Porucha -prost. Teploty(houkačka+signálka</t>
  </si>
  <si>
    <t xml:space="preserve">Tesla tropkov HV85-230X-R</t>
  </si>
  <si>
    <t xml:space="preserve">DO02</t>
  </si>
  <si>
    <t xml:space="preserve">HA_2.52</t>
  </si>
  <si>
    <t xml:space="preserve">DO03</t>
  </si>
  <si>
    <t xml:space="preserve">YD_2.18</t>
  </si>
  <si>
    <t xml:space="preserve">doplňování/proplach sifonu - přes chránič</t>
  </si>
  <si>
    <t xml:space="preserve">DO04</t>
  </si>
  <si>
    <t xml:space="preserve">YD_2.25</t>
  </si>
  <si>
    <t xml:space="preserve">AA_2.41</t>
  </si>
  <si>
    <t xml:space="preserve">T.prost, +-světla, +-žaluzie,+-teplota,FCU umístěný v _4.21</t>
  </si>
  <si>
    <t xml:space="preserve">AA_2.42</t>
  </si>
  <si>
    <t xml:space="preserve">Snímač rel. Vlhkosti (0..10V)</t>
  </si>
  <si>
    <t xml:space="preserve">AA_2.43</t>
  </si>
  <si>
    <t xml:space="preserve">AA_2.44</t>
  </si>
  <si>
    <t xml:space="preserve">AA_2.45</t>
  </si>
  <si>
    <t xml:space="preserve">_2.49</t>
  </si>
  <si>
    <t xml:space="preserve">AA_2.46</t>
  </si>
  <si>
    <t xml:space="preserve">DXR2.E09</t>
  </si>
  <si>
    <t xml:space="preserve">_2.46</t>
  </si>
  <si>
    <t xml:space="preserve">Snímač T.prost:   37°C</t>
  </si>
  <si>
    <t xml:space="preserve">T.prost.</t>
  </si>
  <si>
    <t xml:space="preserve">VZT23</t>
  </si>
  <si>
    <t xml:space="preserve">MV23</t>
  </si>
  <si>
    <t xml:space="preserve">Cirkulační ventilátorek</t>
  </si>
  <si>
    <t xml:space="preserve">T.vzduchu</t>
  </si>
  <si>
    <t xml:space="preserve">ME23</t>
  </si>
  <si>
    <t xml:space="preserve">Elelktroohřev</t>
  </si>
  <si>
    <t xml:space="preserve">ElOhřívač s regulátorem V_systém EFM-9161(0..10V / 230V~PWM)</t>
  </si>
  <si>
    <t xml:space="preserve">BT23</t>
  </si>
  <si>
    <t xml:space="preserve">T.za ElOhřevem</t>
  </si>
  <si>
    <t xml:space="preserve">AA_2.47</t>
  </si>
  <si>
    <t xml:space="preserve">_2.48</t>
  </si>
  <si>
    <t xml:space="preserve">2xFCU jeden v 2.47 a druhý v 2.48</t>
  </si>
  <si>
    <t xml:space="preserve">19a, 19b</t>
  </si>
  <si>
    <t xml:space="preserve">SZ</t>
  </si>
  <si>
    <t xml:space="preserve">Ovladače pro VZT19a a 19b</t>
  </si>
  <si>
    <t xml:space="preserve">AA_2.50</t>
  </si>
  <si>
    <t xml:space="preserve">AA_2.51</t>
  </si>
  <si>
    <t xml:space="preserve">AA_2.25</t>
  </si>
  <si>
    <t xml:space="preserve">AA_2.26</t>
  </si>
  <si>
    <t xml:space="preserve">4 radiátory</t>
  </si>
  <si>
    <t xml:space="preserve">AA_2.27</t>
  </si>
  <si>
    <t xml:space="preserve">3 radiátory</t>
  </si>
  <si>
    <t xml:space="preserve">_2.32</t>
  </si>
  <si>
    <t xml:space="preserve">_2.33</t>
  </si>
  <si>
    <t xml:space="preserve">AA_2.28</t>
  </si>
  <si>
    <t xml:space="preserve">_2.34</t>
  </si>
  <si>
    <t xml:space="preserve">_2.31</t>
  </si>
  <si>
    <t xml:space="preserve">AA_2.05</t>
  </si>
  <si>
    <t xml:space="preserve">T.prost .krčku (rezerva pro ref.teplotu top.větve)</t>
  </si>
  <si>
    <t xml:space="preserve">AA_2.06</t>
  </si>
  <si>
    <t xml:space="preserve">_2.06a</t>
  </si>
  <si>
    <t xml:space="preserve">_2.06b</t>
  </si>
  <si>
    <t xml:space="preserve">AA_2.07</t>
  </si>
  <si>
    <t xml:space="preserve">AA_2.08</t>
  </si>
  <si>
    <t xml:space="preserve">AA_2.09</t>
  </si>
  <si>
    <t xml:space="preserve">AA_2.10</t>
  </si>
  <si>
    <t xml:space="preserve">AA_2.11</t>
  </si>
  <si>
    <t xml:space="preserve">_2.11a</t>
  </si>
  <si>
    <t xml:space="preserve">_2.11b</t>
  </si>
  <si>
    <t xml:space="preserve">AA_2.14</t>
  </si>
  <si>
    <t xml:space="preserve">_2.12</t>
  </si>
  <si>
    <t xml:space="preserve">AA_2.18</t>
  </si>
  <si>
    <t xml:space="preserve">_2.15</t>
  </si>
  <si>
    <t xml:space="preserve">2_18</t>
  </si>
  <si>
    <t xml:space="preserve">RH.prost.</t>
  </si>
  <si>
    <t xml:space="preserve">AA_2.19</t>
  </si>
  <si>
    <t xml:space="preserve">4xFCU</t>
  </si>
  <si>
    <t xml:space="preserve">2_19</t>
  </si>
  <si>
    <t xml:space="preserve">AA_2.20</t>
  </si>
  <si>
    <t xml:space="preserve">2_20</t>
  </si>
  <si>
    <t xml:space="preserve">AA_2.24</t>
  </si>
  <si>
    <t xml:space="preserve">AA_2.35</t>
  </si>
  <si>
    <t xml:space="preserve">AA_2.30</t>
  </si>
  <si>
    <t xml:space="preserve">_2.30</t>
  </si>
  <si>
    <t xml:space="preserve">AA_2.22</t>
  </si>
  <si>
    <t xml:space="preserve">_2.22</t>
  </si>
  <si>
    <t xml:space="preserve">AA_2.23</t>
  </si>
  <si>
    <t xml:space="preserve">_2.23</t>
  </si>
  <si>
    <t xml:space="preserve">_2.36</t>
  </si>
  <si>
    <t xml:space="preserve">Automatizační stanice pro jednotlivé místnosti + DALI
 - 3.NP</t>
  </si>
  <si>
    <t xml:space="preserve">T.kanálový</t>
  </si>
  <si>
    <t xml:space="preserve">AA_3.DALI1</t>
  </si>
  <si>
    <t xml:space="preserve">_3.16</t>
  </si>
  <si>
    <t xml:space="preserve">Světla</t>
  </si>
  <si>
    <t xml:space="preserve">_3.20</t>
  </si>
  <si>
    <t xml:space="preserve">_3.19</t>
  </si>
  <si>
    <t xml:space="preserve">_3.17</t>
  </si>
  <si>
    <t xml:space="preserve">_3.39</t>
  </si>
  <si>
    <t xml:space="preserve">_3.40</t>
  </si>
  <si>
    <t xml:space="preserve">_3.03a</t>
  </si>
  <si>
    <t xml:space="preserve">_3.03b</t>
  </si>
  <si>
    <t xml:space="preserve">_3.03c</t>
  </si>
  <si>
    <t xml:space="preserve">_3.01</t>
  </si>
  <si>
    <t xml:space="preserve">_3.02</t>
  </si>
  <si>
    <t xml:space="preserve">AA_3.DALI2</t>
  </si>
  <si>
    <t xml:space="preserve">_3.35</t>
  </si>
  <si>
    <t xml:space="preserve">_3.32</t>
  </si>
  <si>
    <t xml:space="preserve">_3.31</t>
  </si>
  <si>
    <t xml:space="preserve">_3.07.1</t>
  </si>
  <si>
    <t xml:space="preserve">_3.07.2</t>
  </si>
  <si>
    <t xml:space="preserve">_3.07.3</t>
  </si>
  <si>
    <t xml:space="preserve">_3.07.4</t>
  </si>
  <si>
    <t xml:space="preserve">AA_3.03.1</t>
  </si>
  <si>
    <t xml:space="preserve">PXC3.E72+TXM1.6R +TXM1.8D</t>
  </si>
  <si>
    <t xml:space="preserve">Ovladač - jen tlačítka</t>
  </si>
  <si>
    <t xml:space="preserve">3 okna</t>
  </si>
  <si>
    <t xml:space="preserve">4 okna</t>
  </si>
  <si>
    <t xml:space="preserve">_3.04</t>
  </si>
  <si>
    <t xml:space="preserve">SC3.25</t>
  </si>
  <si>
    <t xml:space="preserve">E.R3A</t>
  </si>
  <si>
    <t xml:space="preserve">E.R3ADO</t>
  </si>
  <si>
    <t xml:space="preserve">E.R3AVDO</t>
  </si>
  <si>
    <t xml:space="preserve">E.R3B</t>
  </si>
  <si>
    <t xml:space="preserve">E.R3BDO</t>
  </si>
  <si>
    <t xml:space="preserve">E.R3BVDO</t>
  </si>
  <si>
    <t xml:space="preserve">AA_3.03.2</t>
  </si>
  <si>
    <t xml:space="preserve">_3.18</t>
  </si>
  <si>
    <t xml:space="preserve">_3.38</t>
  </si>
  <si>
    <t xml:space="preserve">AA_3.03.3</t>
  </si>
  <si>
    <t xml:space="preserve">DXR2.E9-3xAO</t>
  </si>
  <si>
    <t xml:space="preserve">Pdif - 0..100Pa, 0..10V</t>
  </si>
  <si>
    <t xml:space="preserve">Regulátoru průtoku-dod.VZT</t>
  </si>
  <si>
    <t xml:space="preserve">AA_3.16</t>
  </si>
  <si>
    <t xml:space="preserve">_3.16a</t>
  </si>
  <si>
    <t xml:space="preserve">Prost.snímač teploty</t>
  </si>
  <si>
    <t xml:space="preserve">_3.16b</t>
  </si>
  <si>
    <t xml:space="preserve">AA_3.20</t>
  </si>
  <si>
    <t xml:space="preserve">AA_3.19</t>
  </si>
  <si>
    <t xml:space="preserve">AA_3.40</t>
  </si>
  <si>
    <t xml:space="preserve">T.prost, +-světla, +-žaluzie,</t>
  </si>
  <si>
    <t xml:space="preserve">AA_3.39</t>
  </si>
  <si>
    <t xml:space="preserve">AA_3.35</t>
  </si>
  <si>
    <t xml:space="preserve">AA_3.32</t>
  </si>
  <si>
    <t xml:space="preserve">AA_3.31</t>
  </si>
  <si>
    <t xml:space="preserve">AA_3.30</t>
  </si>
  <si>
    <t xml:space="preserve">_3.30</t>
  </si>
  <si>
    <t xml:space="preserve">T.prost,+-žaluzie,+-teplota,FCU </t>
  </si>
  <si>
    <t xml:space="preserve">AA_3.29</t>
  </si>
  <si>
    <t xml:space="preserve">_3.29</t>
  </si>
  <si>
    <t xml:space="preserve">AA_3.28</t>
  </si>
  <si>
    <t xml:space="preserve">_3.28</t>
  </si>
  <si>
    <t xml:space="preserve">AA_3.27</t>
  </si>
  <si>
    <t xml:space="preserve">_3.27</t>
  </si>
  <si>
    <t xml:space="preserve">LA</t>
  </si>
  <si>
    <t xml:space="preserve">AA_3.26</t>
  </si>
  <si>
    <t xml:space="preserve">_3.26</t>
  </si>
  <si>
    <t xml:space="preserve">_3.21</t>
  </si>
  <si>
    <t xml:space="preserve">Automatizační stanice pro jednotlivé místnosti + DALI
 - 4.NP</t>
  </si>
  <si>
    <t xml:space="preserve">METEOSTANICE pro 4 fasády -Advanced</t>
  </si>
  <si>
    <t xml:space="preserve">AA_4.DALI1</t>
  </si>
  <si>
    <t xml:space="preserve">_4.17.1</t>
  </si>
  <si>
    <t xml:space="preserve">_4.17.2</t>
  </si>
  <si>
    <t xml:space="preserve">_4.01</t>
  </si>
  <si>
    <t xml:space="preserve">_4.25</t>
  </si>
  <si>
    <t xml:space="preserve">_4.26</t>
  </si>
  <si>
    <t xml:space="preserve">_4.27</t>
  </si>
  <si>
    <t xml:space="preserve">_4.29</t>
  </si>
  <si>
    <t xml:space="preserve">_4.30</t>
  </si>
  <si>
    <t xml:space="preserve">_4.32</t>
  </si>
  <si>
    <t xml:space="preserve">_4.02</t>
  </si>
  <si>
    <t xml:space="preserve">_4.04</t>
  </si>
  <si>
    <t xml:space="preserve">_4.03</t>
  </si>
  <si>
    <t xml:space="preserve">AA_4.DALI2</t>
  </si>
  <si>
    <t xml:space="preserve">D2</t>
  </si>
  <si>
    <t xml:space="preserve">_4.21</t>
  </si>
  <si>
    <t xml:space="preserve">_4.20</t>
  </si>
  <si>
    <t xml:space="preserve">_4.19</t>
  </si>
  <si>
    <t xml:space="preserve">_4.18</t>
  </si>
  <si>
    <t xml:space="preserve">_4.35.1</t>
  </si>
  <si>
    <t xml:space="preserve">_4.35.2a</t>
  </si>
  <si>
    <t xml:space="preserve">_4.35.2b</t>
  </si>
  <si>
    <t xml:space="preserve">_4.35.3</t>
  </si>
  <si>
    <t xml:space="preserve">_4.35.4</t>
  </si>
  <si>
    <t xml:space="preserve">_4.34</t>
  </si>
  <si>
    <t xml:space="preserve">AA_4.36.1</t>
  </si>
  <si>
    <t xml:space="preserve">PXC3.E72+TXM1.6R+TXM1.8D</t>
  </si>
  <si>
    <t xml:space="preserve">"-světla 4.35.1</t>
  </si>
  <si>
    <t xml:space="preserve">_4.35.2</t>
  </si>
  <si>
    <t xml:space="preserve">E.R4A</t>
  </si>
  <si>
    <t xml:space="preserve">E.R4ADO</t>
  </si>
  <si>
    <t xml:space="preserve">E.R4AVDO</t>
  </si>
  <si>
    <t xml:space="preserve">E.R4B</t>
  </si>
  <si>
    <t xml:space="preserve">E.R4BDO</t>
  </si>
  <si>
    <t xml:space="preserve">E.R4BVDO</t>
  </si>
  <si>
    <t xml:space="preserve">AA_4.36.2</t>
  </si>
  <si>
    <t xml:space="preserve">_4.34a</t>
  </si>
  <si>
    <t xml:space="preserve">_4.34b</t>
  </si>
  <si>
    <t xml:space="preserve">_4.33</t>
  </si>
  <si>
    <t xml:space="preserve">_4.04a</t>
  </si>
  <si>
    <t xml:space="preserve">_4.04b</t>
  </si>
  <si>
    <t xml:space="preserve">METEO</t>
  </si>
  <si>
    <t xml:space="preserve">Meteostanice AP257/22-Adv</t>
  </si>
  <si>
    <t xml:space="preserve">PPK přívod - zóna 2</t>
  </si>
  <si>
    <t xml:space="preserve">PPK odtah - zóna 2</t>
  </si>
  <si>
    <t xml:space="preserve">PPK odtah - zóna 1</t>
  </si>
  <si>
    <t xml:space="preserve">AA_4.17</t>
  </si>
  <si>
    <t xml:space="preserve">_4.17</t>
  </si>
  <si>
    <t xml:space="preserve">_4.22</t>
  </si>
  <si>
    <t xml:space="preserve">AA_4.21</t>
  </si>
  <si>
    <t xml:space="preserve">AA_4.20</t>
  </si>
  <si>
    <t xml:space="preserve">AA_4.19</t>
  </si>
  <si>
    <t xml:space="preserve">AA_4.25</t>
  </si>
  <si>
    <t xml:space="preserve">_4.37</t>
  </si>
  <si>
    <t xml:space="preserve">žaluzie ve vedlejší místn.</t>
  </si>
  <si>
    <t xml:space="preserve">AA_4.26</t>
  </si>
  <si>
    <t xml:space="preserve">AA_4.27</t>
  </si>
  <si>
    <t xml:space="preserve">AA_4.29</t>
  </si>
  <si>
    <t xml:space="preserve">AA_4.30</t>
  </si>
  <si>
    <t xml:space="preserve">AA_4.32</t>
  </si>
  <si>
    <t xml:space="preserve">AA_4.23</t>
  </si>
  <si>
    <t xml:space="preserve">_4.23</t>
  </si>
  <si>
    <t xml:space="preserve">_4.38</t>
  </si>
  <si>
    <t xml:space="preserve">_4.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"/>
    <numFmt numFmtId="167" formatCode="[$-409]mmm\-yy"/>
  </numFmts>
  <fonts count="14">
    <font>
      <sz val="12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54"/>
      <color rgb="FFFF8080"/>
      <name val="Calibri"/>
      <family val="0"/>
    </font>
    <font>
      <b val="true"/>
      <sz val="14"/>
      <name val="Arial CE"/>
      <family val="0"/>
      <charset val="238"/>
    </font>
    <font>
      <sz val="12"/>
      <name val="Verdan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A0E0E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CC"/>
        <bgColor rgb="FF3366FF"/>
      </patternFill>
    </fill>
    <fill>
      <patternFill patternType="solid">
        <fgColor rgb="FF996666"/>
        <bgColor rgb="FF666699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225000</xdr:colOff>
      <xdr:row>6</xdr:row>
      <xdr:rowOff>152640</xdr:rowOff>
    </xdr:from>
    <xdr:to>
      <xdr:col>40</xdr:col>
      <xdr:colOff>244440</xdr:colOff>
      <xdr:row>8</xdr:row>
      <xdr:rowOff>123840</xdr:rowOff>
    </xdr:to>
    <xdr:sp>
      <xdr:nvSpPr>
        <xdr:cNvPr id="0" name="Přímá spojnice 2"/>
        <xdr:cNvSpPr/>
      </xdr:nvSpPr>
      <xdr:spPr>
        <a:xfrm>
          <a:off x="19845720" y="3333960"/>
          <a:ext cx="19440" cy="352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4080</xdr:colOff>
      <xdr:row>9</xdr:row>
      <xdr:rowOff>152280</xdr:rowOff>
    </xdr:from>
    <xdr:to>
      <xdr:col>40</xdr:col>
      <xdr:colOff>244440</xdr:colOff>
      <xdr:row>11</xdr:row>
      <xdr:rowOff>104760</xdr:rowOff>
    </xdr:to>
    <xdr:sp>
      <xdr:nvSpPr>
        <xdr:cNvPr id="1" name="Přímá spojnice 4"/>
        <xdr:cNvSpPr/>
      </xdr:nvSpPr>
      <xdr:spPr>
        <a:xfrm>
          <a:off x="19864800" y="3905280"/>
          <a:ext cx="360" cy="333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5000</xdr:colOff>
      <xdr:row>1</xdr:row>
      <xdr:rowOff>1994400</xdr:rowOff>
    </xdr:from>
    <xdr:to>
      <xdr:col>4</xdr:col>
      <xdr:colOff>19080</xdr:colOff>
      <xdr:row>33</xdr:row>
      <xdr:rowOff>76320</xdr:rowOff>
    </xdr:to>
    <xdr:sp>
      <xdr:nvSpPr>
        <xdr:cNvPr id="2" name="Obdélník 1"/>
        <xdr:cNvSpPr/>
      </xdr:nvSpPr>
      <xdr:spPr>
        <a:xfrm rot="18754800">
          <a:off x="605520" y="4519080"/>
          <a:ext cx="6244560" cy="15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zahrnuto v RA0.1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22040</xdr:colOff>
      <xdr:row>76</xdr:row>
      <xdr:rowOff>104760</xdr:rowOff>
    </xdr:from>
    <xdr:to>
      <xdr:col>40</xdr:col>
      <xdr:colOff>131760</xdr:colOff>
      <xdr:row>78</xdr:row>
      <xdr:rowOff>133200</xdr:rowOff>
    </xdr:to>
    <xdr:sp>
      <xdr:nvSpPr>
        <xdr:cNvPr id="3" name="Přímá spojnice 1"/>
        <xdr:cNvSpPr/>
      </xdr:nvSpPr>
      <xdr:spPr>
        <a:xfrm>
          <a:off x="19742760" y="18411840"/>
          <a:ext cx="9720" cy="409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3960</xdr:colOff>
      <xdr:row>79</xdr:row>
      <xdr:rowOff>66960</xdr:rowOff>
    </xdr:from>
    <xdr:to>
      <xdr:col>40</xdr:col>
      <xdr:colOff>113040</xdr:colOff>
      <xdr:row>81</xdr:row>
      <xdr:rowOff>95040</xdr:rowOff>
    </xdr:to>
    <xdr:sp>
      <xdr:nvSpPr>
        <xdr:cNvPr id="4" name="Přímá spojnice 2"/>
        <xdr:cNvSpPr/>
      </xdr:nvSpPr>
      <xdr:spPr>
        <a:xfrm>
          <a:off x="19714680" y="18945360"/>
          <a:ext cx="19080" cy="409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22040</xdr:colOff>
      <xdr:row>56</xdr:row>
      <xdr:rowOff>104760</xdr:rowOff>
    </xdr:from>
    <xdr:to>
      <xdr:col>40</xdr:col>
      <xdr:colOff>131760</xdr:colOff>
      <xdr:row>58</xdr:row>
      <xdr:rowOff>133200</xdr:rowOff>
    </xdr:to>
    <xdr:sp>
      <xdr:nvSpPr>
        <xdr:cNvPr id="5" name="Přímá spojnice 3"/>
        <xdr:cNvSpPr/>
      </xdr:nvSpPr>
      <xdr:spPr>
        <a:xfrm>
          <a:off x="20232360" y="13897080"/>
          <a:ext cx="9720" cy="409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3960</xdr:colOff>
      <xdr:row>59</xdr:row>
      <xdr:rowOff>66960</xdr:rowOff>
    </xdr:from>
    <xdr:to>
      <xdr:col>40</xdr:col>
      <xdr:colOff>113040</xdr:colOff>
      <xdr:row>61</xdr:row>
      <xdr:rowOff>95040</xdr:rowOff>
    </xdr:to>
    <xdr:sp>
      <xdr:nvSpPr>
        <xdr:cNvPr id="6" name="Přímá spojnice 4"/>
        <xdr:cNvSpPr/>
      </xdr:nvSpPr>
      <xdr:spPr>
        <a:xfrm>
          <a:off x="20204280" y="14430600"/>
          <a:ext cx="19080" cy="409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21680</xdr:colOff>
      <xdr:row>55</xdr:row>
      <xdr:rowOff>104760</xdr:rowOff>
    </xdr:from>
    <xdr:to>
      <xdr:col>40</xdr:col>
      <xdr:colOff>131760</xdr:colOff>
      <xdr:row>57</xdr:row>
      <xdr:rowOff>133200</xdr:rowOff>
    </xdr:to>
    <xdr:sp>
      <xdr:nvSpPr>
        <xdr:cNvPr id="7" name="Přímá spojnice 4"/>
        <xdr:cNvSpPr/>
      </xdr:nvSpPr>
      <xdr:spPr>
        <a:xfrm>
          <a:off x="19892520" y="13897080"/>
          <a:ext cx="10080" cy="409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3600</xdr:colOff>
      <xdr:row>58</xdr:row>
      <xdr:rowOff>66960</xdr:rowOff>
    </xdr:from>
    <xdr:to>
      <xdr:col>40</xdr:col>
      <xdr:colOff>112680</xdr:colOff>
      <xdr:row>60</xdr:row>
      <xdr:rowOff>95040</xdr:rowOff>
    </xdr:to>
    <xdr:sp>
      <xdr:nvSpPr>
        <xdr:cNvPr id="8" name="Přímá spojnice 3"/>
        <xdr:cNvSpPr/>
      </xdr:nvSpPr>
      <xdr:spPr>
        <a:xfrm>
          <a:off x="19864440" y="14430600"/>
          <a:ext cx="19080" cy="409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89" activeCellId="0" sqref="G89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7.11"/>
    <col collapsed="false" customWidth="true" hidden="false" outlineLevel="0" max="3" min="3" style="2" width="34.77"/>
    <col collapsed="false" customWidth="true" hidden="false" outlineLevel="0" max="4" min="4" style="1" width="6.44"/>
    <col collapsed="false" customWidth="true" hidden="false" outlineLevel="0" max="5" min="5" style="3" width="6.77"/>
    <col collapsed="false" customWidth="true" hidden="false" outlineLevel="0" max="6" min="6" style="1" width="6.77"/>
    <col collapsed="false" customWidth="true" hidden="false" outlineLevel="0" max="7" min="7" style="3" width="6.77"/>
    <col collapsed="false" customWidth="true" hidden="false" outlineLevel="0" max="8" min="8" style="4" width="1.77"/>
    <col collapsed="false" customWidth="true" hidden="false" outlineLevel="0" max="10" min="9" style="5" width="6.99"/>
    <col collapsed="false" customWidth="true" hidden="false" outlineLevel="0" max="11" min="11" style="5" width="1.55"/>
    <col collapsed="false" customWidth="true" hidden="false" outlineLevel="0" max="13" min="13" style="5" width="1.55"/>
    <col collapsed="false" customWidth="true" hidden="false" outlineLevel="0" max="14" min="14" style="5" width="7.77"/>
    <col collapsed="false" customWidth="true" hidden="false" outlineLevel="0" max="15" min="15" style="5" width="0.99"/>
    <col collapsed="false" customWidth="true" hidden="false" outlineLevel="0" max="16" min="16" style="5" width="7.77"/>
    <col collapsed="false" customWidth="true" hidden="false" outlineLevel="0" max="17" min="17" style="5" width="1.21"/>
    <col collapsed="false" customWidth="true" hidden="false" outlineLevel="0" max="18" min="18" style="5" width="7.55"/>
    <col collapsed="false" customWidth="true" hidden="false" outlineLevel="0" max="19" min="19" style="5" width="2.88"/>
    <col collapsed="false" customWidth="false" hidden="false" outlineLevel="0" max="20" min="20" style="5" width="8.88"/>
    <col collapsed="false" customWidth="true" hidden="false" outlineLevel="0" max="21" min="21" style="5" width="10.21"/>
    <col collapsed="false" customWidth="false" hidden="false" outlineLevel="0" max="257" min="22" style="5" width="8.88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  <c r="F2" s="8" t="s">
        <v>4</v>
      </c>
      <c r="G2" s="9" t="s">
        <v>5</v>
      </c>
    </row>
    <row r="3" customFormat="false" ht="15.75" hidden="false" customHeight="false" outlineLevel="0" collapsed="false">
      <c r="A3" s="10" t="s">
        <v>6</v>
      </c>
      <c r="B3" s="10"/>
      <c r="C3" s="10"/>
      <c r="D3" s="11" t="n">
        <f aca="false">D6+D19+D70</f>
        <v>44</v>
      </c>
      <c r="E3" s="11" t="n">
        <f aca="false">E6+E19+E70</f>
        <v>14</v>
      </c>
      <c r="F3" s="11" t="n">
        <f aca="false">F6+F19+F70</f>
        <v>11</v>
      </c>
      <c r="G3" s="11" t="n">
        <f aca="false">G6+G19+G70</f>
        <v>10</v>
      </c>
    </row>
    <row r="4" customFormat="false" ht="6.75" hidden="false" customHeight="true" outlineLevel="0" collapsed="false">
      <c r="C4" s="12"/>
    </row>
    <row r="5" customFormat="false" ht="30" hidden="false" customHeight="true" outlineLevel="0" collapsed="false">
      <c r="A5" s="13" t="s">
        <v>7</v>
      </c>
      <c r="B5" s="14" t="s">
        <v>8</v>
      </c>
      <c r="C5" s="15" t="s">
        <v>9</v>
      </c>
      <c r="D5" s="8" t="s">
        <v>2</v>
      </c>
      <c r="E5" s="8" t="s">
        <v>3</v>
      </c>
      <c r="F5" s="8" t="s">
        <v>4</v>
      </c>
      <c r="G5" s="9" t="s">
        <v>5</v>
      </c>
      <c r="I5" s="16" t="s">
        <v>10</v>
      </c>
    </row>
    <row r="6" customFormat="false" ht="15.75" hidden="false" customHeight="false" outlineLevel="0" collapsed="false">
      <c r="A6" s="17" t="s">
        <v>11</v>
      </c>
      <c r="C6" s="18" t="s">
        <v>12</v>
      </c>
      <c r="D6" s="19" t="n">
        <f aca="false">SUM(D7:D16)</f>
        <v>6</v>
      </c>
      <c r="E6" s="19" t="n">
        <f aca="false">SUM(E7:E16)</f>
        <v>1</v>
      </c>
      <c r="F6" s="19" t="n">
        <f aca="false">SUM(F7:F16)</f>
        <v>2</v>
      </c>
      <c r="G6" s="20" t="n">
        <f aca="false">SUM(G7:G16)</f>
        <v>0</v>
      </c>
      <c r="I6" s="21"/>
    </row>
    <row r="7" customFormat="false" ht="15" hidden="false" customHeight="false" outlineLevel="0" collapsed="false">
      <c r="A7" s="22"/>
      <c r="C7" s="12"/>
      <c r="E7" s="1"/>
      <c r="G7" s="23"/>
      <c r="I7" s="21"/>
    </row>
    <row r="8" customFormat="false" ht="15" hidden="false" customHeight="false" outlineLevel="0" collapsed="false">
      <c r="A8" s="22" t="s">
        <v>11</v>
      </c>
      <c r="B8" s="1" t="s">
        <v>13</v>
      </c>
      <c r="C8" s="2" t="s">
        <v>14</v>
      </c>
      <c r="D8" s="1" t="n">
        <v>1</v>
      </c>
      <c r="E8" s="1"/>
      <c r="G8" s="23"/>
      <c r="I8" s="24" t="s">
        <v>15</v>
      </c>
    </row>
    <row r="9" customFormat="false" ht="15" hidden="false" customHeight="false" outlineLevel="0" collapsed="false">
      <c r="A9" s="22" t="s">
        <v>11</v>
      </c>
      <c r="B9" s="1" t="s">
        <v>16</v>
      </c>
      <c r="C9" s="2" t="s">
        <v>17</v>
      </c>
      <c r="D9" s="1" t="n">
        <v>1</v>
      </c>
      <c r="E9" s="1"/>
      <c r="G9" s="23"/>
      <c r="I9" s="24" t="s">
        <v>18</v>
      </c>
    </row>
    <row r="10" customFormat="false" ht="15" hidden="false" customHeight="false" outlineLevel="0" collapsed="false">
      <c r="A10" s="22" t="s">
        <v>11</v>
      </c>
      <c r="B10" s="1" t="s">
        <v>16</v>
      </c>
      <c r="C10" s="2" t="s">
        <v>19</v>
      </c>
      <c r="D10" s="1" t="n">
        <v>1</v>
      </c>
      <c r="E10" s="1"/>
      <c r="G10" s="23"/>
      <c r="I10" s="24" t="s">
        <v>20</v>
      </c>
    </row>
    <row r="11" customFormat="false" ht="15" hidden="false" customHeight="false" outlineLevel="0" collapsed="false">
      <c r="A11" s="22" t="s">
        <v>11</v>
      </c>
      <c r="B11" s="1" t="s">
        <v>16</v>
      </c>
      <c r="C11" s="2" t="s">
        <v>21</v>
      </c>
      <c r="D11" s="1" t="n">
        <v>1</v>
      </c>
      <c r="E11" s="1"/>
      <c r="G11" s="23"/>
      <c r="I11" s="24" t="s">
        <v>22</v>
      </c>
    </row>
    <row r="12" customFormat="false" ht="15" hidden="false" customHeight="false" outlineLevel="0" collapsed="false">
      <c r="A12" s="22" t="s">
        <v>11</v>
      </c>
      <c r="B12" s="1" t="s">
        <v>16</v>
      </c>
      <c r="C12" s="2" t="s">
        <v>23</v>
      </c>
      <c r="E12" s="1"/>
      <c r="F12" s="1" t="n">
        <v>1</v>
      </c>
      <c r="G12" s="23"/>
      <c r="I12" s="25" t="s">
        <v>24</v>
      </c>
    </row>
    <row r="13" customFormat="false" ht="15" hidden="false" customHeight="false" outlineLevel="0" collapsed="false">
      <c r="A13" s="22" t="s">
        <v>11</v>
      </c>
      <c r="B13" s="1" t="s">
        <v>25</v>
      </c>
      <c r="C13" s="2" t="s">
        <v>26</v>
      </c>
      <c r="E13" s="1" t="n">
        <v>1</v>
      </c>
      <c r="G13" s="23"/>
      <c r="I13" s="26" t="s">
        <v>27</v>
      </c>
    </row>
    <row r="14" customFormat="false" ht="15" hidden="false" customHeight="false" outlineLevel="0" collapsed="false">
      <c r="A14" s="22" t="s">
        <v>11</v>
      </c>
      <c r="B14" s="1" t="s">
        <v>28</v>
      </c>
      <c r="C14" s="2" t="s">
        <v>29</v>
      </c>
      <c r="D14" s="1" t="n">
        <v>1</v>
      </c>
      <c r="E14" s="1"/>
      <c r="G14" s="23"/>
      <c r="I14" s="24" t="s">
        <v>30</v>
      </c>
    </row>
    <row r="15" customFormat="false" ht="15" hidden="false" customHeight="false" outlineLevel="0" collapsed="false">
      <c r="A15" s="22" t="s">
        <v>11</v>
      </c>
      <c r="B15" s="1" t="s">
        <v>31</v>
      </c>
      <c r="C15" s="2" t="s">
        <v>32</v>
      </c>
      <c r="D15" s="1" t="n">
        <v>1</v>
      </c>
      <c r="E15" s="1"/>
      <c r="G15" s="23"/>
      <c r="I15" s="24" t="s">
        <v>33</v>
      </c>
    </row>
    <row r="16" customFormat="false" ht="30.75" hidden="false" customHeight="false" outlineLevel="0" collapsed="false">
      <c r="A16" s="27" t="s">
        <v>11</v>
      </c>
      <c r="B16" s="28" t="s">
        <v>34</v>
      </c>
      <c r="C16" s="29" t="s">
        <v>35</v>
      </c>
      <c r="D16" s="28"/>
      <c r="E16" s="28"/>
      <c r="F16" s="28" t="n">
        <v>1</v>
      </c>
      <c r="G16" s="30"/>
      <c r="I16" s="31" t="s">
        <v>36</v>
      </c>
      <c r="N16" s="5" t="s">
        <v>37</v>
      </c>
    </row>
    <row r="17" customFormat="false" ht="8.25" hidden="false" customHeight="true" outlineLevel="0" collapsed="false">
      <c r="E17" s="1"/>
      <c r="G17" s="1"/>
      <c r="K17" s="32"/>
      <c r="L17" s="33"/>
      <c r="M17" s="34"/>
      <c r="N17" s="34"/>
      <c r="O17" s="34"/>
      <c r="P17" s="34"/>
      <c r="Q17" s="34"/>
      <c r="R17" s="34"/>
      <c r="S17" s="35"/>
    </row>
    <row r="18" customFormat="false" ht="30" hidden="false" customHeight="false" outlineLevel="0" collapsed="false">
      <c r="A18" s="13" t="s">
        <v>7</v>
      </c>
      <c r="B18" s="14" t="s">
        <v>8</v>
      </c>
      <c r="C18" s="36" t="s">
        <v>9</v>
      </c>
      <c r="D18" s="8" t="s">
        <v>2</v>
      </c>
      <c r="E18" s="37" t="s">
        <v>3</v>
      </c>
      <c r="F18" s="8" t="s">
        <v>4</v>
      </c>
      <c r="G18" s="9" t="s">
        <v>5</v>
      </c>
      <c r="I18" s="16" t="s">
        <v>10</v>
      </c>
      <c r="K18" s="38"/>
      <c r="L18" s="39" t="s">
        <v>38</v>
      </c>
      <c r="M18" s="2"/>
      <c r="N18" s="39" t="s">
        <v>39</v>
      </c>
      <c r="O18" s="2"/>
      <c r="P18" s="39" t="s">
        <v>40</v>
      </c>
      <c r="Q18" s="2"/>
      <c r="R18" s="39" t="s">
        <v>41</v>
      </c>
      <c r="S18" s="40"/>
      <c r="U18" s="41" t="s">
        <v>42</v>
      </c>
    </row>
    <row r="19" customFormat="false" ht="15.75" hidden="false" customHeight="false" outlineLevel="0" collapsed="false">
      <c r="A19" s="22" t="s">
        <v>43</v>
      </c>
      <c r="C19" s="18" t="s">
        <v>44</v>
      </c>
      <c r="D19" s="19" t="n">
        <f aca="false">SUM(D20:D66)</f>
        <v>23</v>
      </c>
      <c r="E19" s="19" t="n">
        <f aca="false">SUM(E20:E66)</f>
        <v>9</v>
      </c>
      <c r="F19" s="19" t="n">
        <f aca="false">SUM(F20:F66)</f>
        <v>6</v>
      </c>
      <c r="G19" s="20" t="n">
        <f aca="false">SUM(G20:G66)</f>
        <v>8</v>
      </c>
      <c r="I19" s="21"/>
      <c r="K19" s="38"/>
      <c r="L19" s="42" t="s">
        <v>45</v>
      </c>
      <c r="M19" s="2"/>
      <c r="N19" s="43" t="s">
        <v>46</v>
      </c>
      <c r="O19" s="2"/>
      <c r="P19" s="44" t="s">
        <v>47</v>
      </c>
      <c r="Q19" s="2"/>
      <c r="R19" s="45" t="s">
        <v>48</v>
      </c>
      <c r="S19" s="40"/>
      <c r="U19" s="43" t="s">
        <v>49</v>
      </c>
    </row>
    <row r="20" customFormat="false" ht="15" hidden="false" customHeight="false" outlineLevel="0" collapsed="false">
      <c r="A20" s="22" t="s">
        <v>43</v>
      </c>
      <c r="B20" s="1" t="s">
        <v>50</v>
      </c>
      <c r="C20" s="12" t="s">
        <v>51</v>
      </c>
      <c r="E20" s="1"/>
      <c r="F20" s="1" t="n">
        <v>1</v>
      </c>
      <c r="G20" s="23"/>
      <c r="I20" s="25" t="s">
        <v>52</v>
      </c>
      <c r="K20" s="38"/>
      <c r="L20" s="42" t="s">
        <v>53</v>
      </c>
      <c r="M20" s="2"/>
      <c r="N20" s="43" t="s">
        <v>54</v>
      </c>
      <c r="O20" s="2"/>
      <c r="P20" s="44" t="s">
        <v>55</v>
      </c>
      <c r="Q20" s="2"/>
      <c r="R20" s="45" t="s">
        <v>56</v>
      </c>
      <c r="S20" s="40"/>
      <c r="U20" s="43" t="s">
        <v>57</v>
      </c>
    </row>
    <row r="21" customFormat="false" ht="15" hidden="false" customHeight="false" outlineLevel="0" collapsed="false">
      <c r="A21" s="22" t="s">
        <v>43</v>
      </c>
      <c r="B21" s="1" t="s">
        <v>58</v>
      </c>
      <c r="C21" s="12" t="s">
        <v>59</v>
      </c>
      <c r="D21" s="1" t="n">
        <v>1</v>
      </c>
      <c r="E21" s="1"/>
      <c r="G21" s="23"/>
      <c r="I21" s="24" t="s">
        <v>60</v>
      </c>
      <c r="K21" s="38"/>
      <c r="L21" s="42" t="s">
        <v>61</v>
      </c>
      <c r="M21" s="2"/>
      <c r="N21" s="43" t="s">
        <v>62</v>
      </c>
      <c r="O21" s="2"/>
      <c r="P21" s="44" t="s">
        <v>63</v>
      </c>
      <c r="Q21" s="2"/>
      <c r="R21" s="45" t="s">
        <v>64</v>
      </c>
      <c r="S21" s="40"/>
      <c r="U21" s="43" t="s">
        <v>65</v>
      </c>
    </row>
    <row r="22" customFormat="false" ht="15" hidden="false" customHeight="false" outlineLevel="0" collapsed="false">
      <c r="A22" s="22" t="s">
        <v>43</v>
      </c>
      <c r="B22" s="1" t="s">
        <v>58</v>
      </c>
      <c r="C22" s="12" t="s">
        <v>66</v>
      </c>
      <c r="D22" s="1" t="n">
        <v>1</v>
      </c>
      <c r="E22" s="1"/>
      <c r="G22" s="23"/>
      <c r="I22" s="24" t="s">
        <v>67</v>
      </c>
      <c r="K22" s="38"/>
      <c r="L22" s="42" t="s">
        <v>68</v>
      </c>
      <c r="M22" s="2"/>
      <c r="N22" s="43" t="s">
        <v>69</v>
      </c>
      <c r="O22" s="2"/>
      <c r="P22" s="44" t="s">
        <v>70</v>
      </c>
      <c r="Q22" s="2"/>
      <c r="R22" s="45" t="s">
        <v>71</v>
      </c>
      <c r="S22" s="40"/>
      <c r="U22" s="43" t="s">
        <v>72</v>
      </c>
    </row>
    <row r="23" customFormat="false" ht="15" hidden="false" customHeight="false" outlineLevel="0" collapsed="false">
      <c r="A23" s="22" t="s">
        <v>43</v>
      </c>
      <c r="B23" s="1" t="s">
        <v>58</v>
      </c>
      <c r="C23" s="12" t="s">
        <v>73</v>
      </c>
      <c r="E23" s="1"/>
      <c r="G23" s="23" t="n">
        <v>1</v>
      </c>
      <c r="I23" s="46" t="s">
        <v>74</v>
      </c>
      <c r="K23" s="38"/>
      <c r="L23" s="42" t="s">
        <v>75</v>
      </c>
      <c r="M23" s="2"/>
      <c r="N23" s="43" t="s">
        <v>76</v>
      </c>
      <c r="O23" s="2"/>
      <c r="P23" s="44" t="s">
        <v>77</v>
      </c>
      <c r="Q23" s="2"/>
      <c r="R23" s="45" t="s">
        <v>78</v>
      </c>
      <c r="S23" s="40"/>
      <c r="U23" s="43" t="s">
        <v>79</v>
      </c>
    </row>
    <row r="24" customFormat="false" ht="15" hidden="false" customHeight="false" outlineLevel="0" collapsed="false">
      <c r="A24" s="22" t="s">
        <v>43</v>
      </c>
      <c r="B24" s="1" t="s">
        <v>80</v>
      </c>
      <c r="C24" s="12" t="s">
        <v>81</v>
      </c>
      <c r="D24" s="1" t="n">
        <v>1</v>
      </c>
      <c r="E24" s="1"/>
      <c r="G24" s="23"/>
      <c r="I24" s="24" t="s">
        <v>82</v>
      </c>
      <c r="K24" s="38"/>
      <c r="L24" s="42" t="s">
        <v>83</v>
      </c>
      <c r="M24" s="2"/>
      <c r="N24" s="43" t="s">
        <v>84</v>
      </c>
      <c r="O24" s="2"/>
      <c r="P24" s="44" t="s">
        <v>85</v>
      </c>
      <c r="Q24" s="2"/>
      <c r="R24" s="45" t="s">
        <v>86</v>
      </c>
      <c r="S24" s="40"/>
      <c r="U24" s="43" t="s">
        <v>87</v>
      </c>
    </row>
    <row r="25" customFormat="false" ht="15" hidden="false" customHeight="false" outlineLevel="0" collapsed="false">
      <c r="A25" s="22" t="s">
        <v>43</v>
      </c>
      <c r="B25" s="1" t="s">
        <v>80</v>
      </c>
      <c r="C25" s="12" t="s">
        <v>88</v>
      </c>
      <c r="D25" s="1" t="n">
        <v>1</v>
      </c>
      <c r="E25" s="1"/>
      <c r="G25" s="23"/>
      <c r="I25" s="24" t="s">
        <v>89</v>
      </c>
      <c r="K25" s="38"/>
      <c r="L25" s="42" t="s">
        <v>90</v>
      </c>
      <c r="M25" s="2"/>
      <c r="N25" s="2"/>
      <c r="O25" s="2"/>
      <c r="P25" s="44" t="s">
        <v>91</v>
      </c>
      <c r="Q25" s="2"/>
      <c r="R25" s="45" t="s">
        <v>92</v>
      </c>
      <c r="S25" s="40"/>
      <c r="U25" s="43" t="s">
        <v>93</v>
      </c>
    </row>
    <row r="26" customFormat="false" ht="15" hidden="false" customHeight="false" outlineLevel="0" collapsed="false">
      <c r="A26" s="22" t="s">
        <v>43</v>
      </c>
      <c r="B26" s="1" t="s">
        <v>80</v>
      </c>
      <c r="C26" s="12" t="s">
        <v>94</v>
      </c>
      <c r="E26" s="1"/>
      <c r="G26" s="23" t="n">
        <v>1</v>
      </c>
      <c r="I26" s="46" t="s">
        <v>95</v>
      </c>
      <c r="K26" s="38"/>
      <c r="L26" s="42" t="s">
        <v>96</v>
      </c>
      <c r="M26" s="2"/>
      <c r="N26" s="2"/>
      <c r="O26" s="2"/>
      <c r="P26" s="44" t="s">
        <v>97</v>
      </c>
      <c r="Q26" s="2"/>
      <c r="R26" s="45" t="s">
        <v>98</v>
      </c>
      <c r="S26" s="40"/>
      <c r="U26" s="43" t="s">
        <v>99</v>
      </c>
    </row>
    <row r="27" customFormat="false" ht="15" hidden="false" customHeight="false" outlineLevel="0" collapsed="false">
      <c r="A27" s="22" t="s">
        <v>43</v>
      </c>
      <c r="B27" s="1" t="s">
        <v>100</v>
      </c>
      <c r="C27" s="12" t="s">
        <v>101</v>
      </c>
      <c r="E27" s="1"/>
      <c r="F27" s="1" t="n">
        <v>1</v>
      </c>
      <c r="G27" s="23"/>
      <c r="I27" s="25" t="s">
        <v>102</v>
      </c>
      <c r="K27" s="38"/>
      <c r="L27" s="42" t="s">
        <v>103</v>
      </c>
      <c r="M27" s="2"/>
      <c r="N27" s="2"/>
      <c r="O27" s="2"/>
      <c r="P27" s="2"/>
      <c r="Q27" s="2"/>
      <c r="R27" s="2"/>
      <c r="S27" s="40"/>
      <c r="U27" s="47" t="s">
        <v>104</v>
      </c>
    </row>
    <row r="28" customFormat="false" ht="15" hidden="false" customHeight="false" outlineLevel="0" collapsed="false">
      <c r="A28" s="22" t="s">
        <v>43</v>
      </c>
      <c r="B28" s="1" t="s">
        <v>100</v>
      </c>
      <c r="C28" s="12" t="s">
        <v>105</v>
      </c>
      <c r="D28" s="1" t="n">
        <v>1</v>
      </c>
      <c r="E28" s="1"/>
      <c r="G28" s="23"/>
      <c r="I28" s="24" t="s">
        <v>106</v>
      </c>
      <c r="K28" s="38"/>
      <c r="L28" s="42" t="s">
        <v>107</v>
      </c>
      <c r="M28" s="2"/>
      <c r="N28" s="2"/>
      <c r="O28" s="2"/>
      <c r="P28" s="2"/>
      <c r="Q28" s="2"/>
      <c r="R28" s="2"/>
      <c r="S28" s="40"/>
      <c r="U28" s="47" t="s">
        <v>108</v>
      </c>
    </row>
    <row r="29" customFormat="false" ht="15" hidden="false" customHeight="false" outlineLevel="0" collapsed="false">
      <c r="A29" s="22" t="s">
        <v>43</v>
      </c>
      <c r="B29" s="1" t="s">
        <v>100</v>
      </c>
      <c r="C29" s="12" t="s">
        <v>109</v>
      </c>
      <c r="D29" s="1" t="n">
        <v>1</v>
      </c>
      <c r="E29" s="1"/>
      <c r="G29" s="23"/>
      <c r="I29" s="24" t="s">
        <v>110</v>
      </c>
      <c r="K29" s="38"/>
      <c r="L29" s="42" t="s">
        <v>111</v>
      </c>
      <c r="M29" s="2"/>
      <c r="N29" s="2"/>
      <c r="O29" s="2"/>
      <c r="P29" s="2"/>
      <c r="Q29" s="2"/>
      <c r="R29" s="2"/>
      <c r="S29" s="40"/>
      <c r="U29" s="47" t="s">
        <v>112</v>
      </c>
    </row>
    <row r="30" customFormat="false" ht="15" hidden="false" customHeight="false" outlineLevel="0" collapsed="false">
      <c r="A30" s="22" t="s">
        <v>43</v>
      </c>
      <c r="B30" s="1" t="s">
        <v>113</v>
      </c>
      <c r="C30" s="12" t="s">
        <v>114</v>
      </c>
      <c r="E30" s="1"/>
      <c r="G30" s="23" t="n">
        <v>1</v>
      </c>
      <c r="I30" s="46" t="s">
        <v>115</v>
      </c>
      <c r="K30" s="38"/>
      <c r="L30" s="42" t="s">
        <v>116</v>
      </c>
      <c r="M30" s="2"/>
      <c r="N30" s="2"/>
      <c r="O30" s="2"/>
      <c r="P30" s="2"/>
      <c r="Q30" s="2"/>
      <c r="R30" s="2"/>
      <c r="S30" s="40"/>
      <c r="U30" s="47" t="s">
        <v>117</v>
      </c>
    </row>
    <row r="31" customFormat="false" ht="15" hidden="false" customHeight="false" outlineLevel="0" collapsed="false">
      <c r="A31" s="22"/>
      <c r="G31" s="48"/>
      <c r="I31" s="21"/>
      <c r="K31" s="38"/>
      <c r="L31" s="42" t="s">
        <v>118</v>
      </c>
      <c r="M31" s="2"/>
      <c r="N31" s="2"/>
      <c r="O31" s="2"/>
      <c r="P31" s="2"/>
      <c r="Q31" s="2"/>
      <c r="R31" s="2"/>
      <c r="S31" s="40"/>
      <c r="U31" s="49" t="s">
        <v>119</v>
      </c>
    </row>
    <row r="32" customFormat="false" ht="15" hidden="false" customHeight="false" outlineLevel="0" collapsed="false">
      <c r="A32" s="22" t="s">
        <v>43</v>
      </c>
      <c r="B32" s="1" t="s">
        <v>120</v>
      </c>
      <c r="C32" s="12" t="s">
        <v>121</v>
      </c>
      <c r="D32" s="1" t="n">
        <v>1</v>
      </c>
      <c r="E32" s="1"/>
      <c r="G32" s="23"/>
      <c r="I32" s="24" t="s">
        <v>122</v>
      </c>
      <c r="K32" s="38"/>
      <c r="L32" s="42" t="s">
        <v>123</v>
      </c>
      <c r="M32" s="2"/>
      <c r="N32" s="2"/>
      <c r="O32" s="2"/>
      <c r="P32" s="2"/>
      <c r="Q32" s="2"/>
      <c r="R32" s="2"/>
      <c r="S32" s="40"/>
      <c r="U32" s="49" t="s">
        <v>124</v>
      </c>
    </row>
    <row r="33" customFormat="false" ht="15" hidden="false" customHeight="false" outlineLevel="0" collapsed="false">
      <c r="A33" s="22" t="s">
        <v>43</v>
      </c>
      <c r="B33" s="1" t="s">
        <v>125</v>
      </c>
      <c r="C33" s="12" t="s">
        <v>126</v>
      </c>
      <c r="E33" s="1"/>
      <c r="G33" s="23" t="n">
        <v>1</v>
      </c>
      <c r="I33" s="46" t="s">
        <v>127</v>
      </c>
      <c r="K33" s="38"/>
      <c r="L33" s="42" t="s">
        <v>128</v>
      </c>
      <c r="M33" s="2"/>
      <c r="N33" s="2"/>
      <c r="O33" s="2"/>
      <c r="P33" s="2"/>
      <c r="Q33" s="2"/>
      <c r="R33" s="2"/>
      <c r="S33" s="40"/>
      <c r="U33" s="49" t="s">
        <v>129</v>
      </c>
    </row>
    <row r="34" customFormat="false" ht="15" hidden="false" customHeight="false" outlineLevel="0" collapsed="false">
      <c r="A34" s="22" t="s">
        <v>43</v>
      </c>
      <c r="B34" s="1" t="s">
        <v>130</v>
      </c>
      <c r="C34" s="12" t="s">
        <v>131</v>
      </c>
      <c r="E34" s="1"/>
      <c r="G34" s="23" t="n">
        <v>1</v>
      </c>
      <c r="I34" s="46" t="s">
        <v>132</v>
      </c>
      <c r="K34" s="38"/>
      <c r="L34" s="42" t="s">
        <v>133</v>
      </c>
      <c r="M34" s="2"/>
      <c r="N34" s="2"/>
      <c r="O34" s="2"/>
      <c r="P34" s="2"/>
      <c r="Q34" s="2"/>
      <c r="R34" s="2"/>
      <c r="S34" s="40"/>
      <c r="U34" s="49" t="s">
        <v>134</v>
      </c>
    </row>
    <row r="35" customFormat="false" ht="15.75" hidden="false" customHeight="false" outlineLevel="0" collapsed="false">
      <c r="A35" s="22" t="s">
        <v>43</v>
      </c>
      <c r="B35" s="1" t="s">
        <v>135</v>
      </c>
      <c r="C35" s="12" t="s">
        <v>136</v>
      </c>
      <c r="D35" s="1" t="n">
        <v>1</v>
      </c>
      <c r="E35" s="1"/>
      <c r="F35" s="1" t="s">
        <v>137</v>
      </c>
      <c r="G35" s="23"/>
      <c r="I35" s="24" t="s">
        <v>138</v>
      </c>
      <c r="K35" s="50"/>
      <c r="L35" s="51"/>
      <c r="M35" s="52"/>
      <c r="N35" s="52"/>
      <c r="O35" s="52"/>
      <c r="P35" s="52"/>
      <c r="Q35" s="52"/>
      <c r="R35" s="52"/>
      <c r="S35" s="53"/>
      <c r="U35" s="49" t="s">
        <v>139</v>
      </c>
    </row>
    <row r="36" customFormat="false" ht="15" hidden="false" customHeight="false" outlineLevel="0" collapsed="false">
      <c r="A36" s="22" t="s">
        <v>43</v>
      </c>
      <c r="B36" s="1" t="s">
        <v>140</v>
      </c>
      <c r="C36" s="12" t="s">
        <v>141</v>
      </c>
      <c r="D36" s="1" t="n">
        <v>1</v>
      </c>
      <c r="E36" s="1"/>
      <c r="F36" s="1" t="s">
        <v>142</v>
      </c>
      <c r="G36" s="23"/>
      <c r="I36" s="24" t="s">
        <v>143</v>
      </c>
      <c r="U36" s="49" t="s">
        <v>144</v>
      </c>
    </row>
    <row r="37" customFormat="false" ht="15" hidden="false" customHeight="false" outlineLevel="0" collapsed="false">
      <c r="A37" s="22" t="s">
        <v>43</v>
      </c>
      <c r="B37" s="1" t="s">
        <v>145</v>
      </c>
      <c r="C37" s="12" t="s">
        <v>146</v>
      </c>
      <c r="D37" s="1" t="n">
        <v>1</v>
      </c>
      <c r="E37" s="1"/>
      <c r="G37" s="23"/>
      <c r="I37" s="24" t="s">
        <v>147</v>
      </c>
      <c r="U37" s="54" t="s">
        <v>148</v>
      </c>
    </row>
    <row r="38" customFormat="false" ht="15" hidden="false" customHeight="false" outlineLevel="0" collapsed="false">
      <c r="A38" s="22" t="s">
        <v>43</v>
      </c>
      <c r="B38" s="1" t="s">
        <v>149</v>
      </c>
      <c r="C38" s="12" t="s">
        <v>150</v>
      </c>
      <c r="D38" s="1" t="n">
        <v>1</v>
      </c>
      <c r="E38" s="1"/>
      <c r="G38" s="23"/>
      <c r="I38" s="24" t="s">
        <v>151</v>
      </c>
      <c r="U38" s="54" t="s">
        <v>152</v>
      </c>
    </row>
    <row r="39" customFormat="false" ht="15" hidden="false" customHeight="false" outlineLevel="0" collapsed="false">
      <c r="A39" s="22" t="s">
        <v>43</v>
      </c>
      <c r="B39" s="1" t="s">
        <v>153</v>
      </c>
      <c r="C39" s="12" t="s">
        <v>154</v>
      </c>
      <c r="D39" s="1" t="n">
        <v>1</v>
      </c>
      <c r="E39" s="1"/>
      <c r="G39" s="23"/>
      <c r="I39" s="24" t="s">
        <v>155</v>
      </c>
      <c r="U39" s="54" t="s">
        <v>156</v>
      </c>
    </row>
    <row r="40" customFormat="false" ht="15" hidden="false" customHeight="false" outlineLevel="0" collapsed="false">
      <c r="A40" s="22" t="s">
        <v>43</v>
      </c>
      <c r="B40" s="1" t="s">
        <v>157</v>
      </c>
      <c r="C40" s="2" t="s">
        <v>158</v>
      </c>
      <c r="E40" s="1"/>
      <c r="F40" s="1" t="n">
        <v>1</v>
      </c>
      <c r="G40" s="23"/>
      <c r="I40" s="25" t="s">
        <v>159</v>
      </c>
      <c r="U40" s="54" t="s">
        <v>160</v>
      </c>
    </row>
    <row r="41" customFormat="false" ht="15" hidden="false" customHeight="false" outlineLevel="0" collapsed="false">
      <c r="A41" s="22" t="s">
        <v>43</v>
      </c>
      <c r="B41" s="1" t="s">
        <v>161</v>
      </c>
      <c r="C41" s="12" t="s">
        <v>162</v>
      </c>
      <c r="E41" s="1"/>
      <c r="F41" s="1" t="n">
        <v>1</v>
      </c>
      <c r="G41" s="23"/>
      <c r="I41" s="25" t="s">
        <v>163</v>
      </c>
      <c r="U41" s="54" t="s">
        <v>148</v>
      </c>
    </row>
    <row r="42" customFormat="false" ht="15" hidden="false" customHeight="false" outlineLevel="0" collapsed="false">
      <c r="A42" s="22" t="s">
        <v>43</v>
      </c>
      <c r="B42" s="1" t="s">
        <v>161</v>
      </c>
      <c r="C42" s="12" t="s">
        <v>164</v>
      </c>
      <c r="D42" s="1" t="n">
        <v>1</v>
      </c>
      <c r="E42" s="1"/>
      <c r="G42" s="23"/>
      <c r="I42" s="24" t="s">
        <v>165</v>
      </c>
      <c r="U42" s="54" t="s">
        <v>166</v>
      </c>
    </row>
    <row r="43" customFormat="false" ht="15" hidden="false" customHeight="false" outlineLevel="0" collapsed="false">
      <c r="A43" s="22" t="s">
        <v>43</v>
      </c>
      <c r="B43" s="1" t="s">
        <v>161</v>
      </c>
      <c r="C43" s="12" t="s">
        <v>167</v>
      </c>
      <c r="D43" s="1" t="n">
        <v>1</v>
      </c>
      <c r="E43" s="1"/>
      <c r="G43" s="23"/>
      <c r="I43" s="24" t="s">
        <v>168</v>
      </c>
      <c r="U43" s="54" t="s">
        <v>166</v>
      </c>
    </row>
    <row r="44" customFormat="false" ht="15" hidden="false" customHeight="false" outlineLevel="0" collapsed="false">
      <c r="A44" s="22" t="s">
        <v>43</v>
      </c>
      <c r="B44" s="1" t="s">
        <v>169</v>
      </c>
      <c r="C44" s="12" t="s">
        <v>170</v>
      </c>
      <c r="E44" s="1"/>
      <c r="G44" s="23" t="n">
        <v>1</v>
      </c>
      <c r="I44" s="46" t="s">
        <v>171</v>
      </c>
      <c r="U44" s="54" t="s">
        <v>172</v>
      </c>
    </row>
    <row r="45" customFormat="false" ht="15" hidden="false" customHeight="false" outlineLevel="0" collapsed="false">
      <c r="A45" s="22" t="s">
        <v>43</v>
      </c>
      <c r="B45" s="1" t="s">
        <v>173</v>
      </c>
      <c r="C45" s="12" t="s">
        <v>174</v>
      </c>
      <c r="E45" s="1" t="n">
        <v>1</v>
      </c>
      <c r="G45" s="23"/>
      <c r="I45" s="26" t="s">
        <v>47</v>
      </c>
      <c r="U45" s="54" t="s">
        <v>175</v>
      </c>
    </row>
    <row r="46" customFormat="false" ht="15" hidden="false" customHeight="false" outlineLevel="0" collapsed="false">
      <c r="A46" s="22" t="s">
        <v>43</v>
      </c>
      <c r="B46" s="1" t="s">
        <v>176</v>
      </c>
      <c r="C46" s="12" t="s">
        <v>177</v>
      </c>
      <c r="E46" s="1" t="n">
        <v>1</v>
      </c>
      <c r="G46" s="23"/>
      <c r="I46" s="26" t="s">
        <v>55</v>
      </c>
      <c r="U46" s="54" t="s">
        <v>178</v>
      </c>
    </row>
    <row r="47" customFormat="false" ht="15" hidden="false" customHeight="false" outlineLevel="0" collapsed="false">
      <c r="A47" s="22" t="s">
        <v>43</v>
      </c>
      <c r="B47" s="1" t="s">
        <v>179</v>
      </c>
      <c r="C47" s="12" t="s">
        <v>180</v>
      </c>
      <c r="E47" s="1" t="n">
        <v>1</v>
      </c>
      <c r="G47" s="23"/>
      <c r="I47" s="26" t="s">
        <v>63</v>
      </c>
      <c r="U47" s="54" t="s">
        <v>181</v>
      </c>
    </row>
    <row r="48" customFormat="false" ht="15" hidden="false" customHeight="false" outlineLevel="0" collapsed="false">
      <c r="A48" s="22" t="s">
        <v>43</v>
      </c>
      <c r="B48" s="1" t="s">
        <v>182</v>
      </c>
      <c r="C48" s="12" t="s">
        <v>183</v>
      </c>
      <c r="E48" s="1" t="n">
        <v>1</v>
      </c>
      <c r="G48" s="23"/>
      <c r="I48" s="26" t="s">
        <v>70</v>
      </c>
      <c r="U48" s="54" t="s">
        <v>184</v>
      </c>
    </row>
    <row r="49" customFormat="false" ht="15" hidden="false" customHeight="false" outlineLevel="0" collapsed="false">
      <c r="A49" s="22" t="s">
        <v>43</v>
      </c>
      <c r="B49" s="1" t="s">
        <v>185</v>
      </c>
      <c r="C49" s="12" t="s">
        <v>186</v>
      </c>
      <c r="E49" s="1" t="n">
        <v>1</v>
      </c>
      <c r="G49" s="23"/>
      <c r="I49" s="26" t="s">
        <v>77</v>
      </c>
      <c r="U49" s="54" t="s">
        <v>187</v>
      </c>
    </row>
    <row r="50" customFormat="false" ht="15" hidden="false" customHeight="false" outlineLevel="0" collapsed="false">
      <c r="A50" s="22" t="s">
        <v>43</v>
      </c>
      <c r="B50" s="1" t="s">
        <v>188</v>
      </c>
      <c r="C50" s="12" t="s">
        <v>189</v>
      </c>
      <c r="E50" s="1" t="n">
        <v>1</v>
      </c>
      <c r="G50" s="23"/>
      <c r="I50" s="26" t="s">
        <v>190</v>
      </c>
      <c r="U50" s="54" t="s">
        <v>191</v>
      </c>
    </row>
    <row r="51" customFormat="false" ht="15" hidden="false" customHeight="false" outlineLevel="0" collapsed="false">
      <c r="A51" s="22" t="s">
        <v>43</v>
      </c>
      <c r="B51" s="1" t="s">
        <v>173</v>
      </c>
      <c r="C51" s="12" t="s">
        <v>192</v>
      </c>
      <c r="E51" s="1" t="n">
        <v>1</v>
      </c>
      <c r="G51" s="23"/>
      <c r="I51" s="26" t="s">
        <v>85</v>
      </c>
      <c r="U51" s="54" t="s">
        <v>193</v>
      </c>
    </row>
    <row r="52" customFormat="false" ht="15" hidden="false" customHeight="false" outlineLevel="0" collapsed="false">
      <c r="A52" s="22" t="s">
        <v>43</v>
      </c>
      <c r="B52" s="1" t="s">
        <v>194</v>
      </c>
      <c r="C52" s="12" t="s">
        <v>195</v>
      </c>
      <c r="E52" s="1" t="n">
        <v>1</v>
      </c>
      <c r="G52" s="23"/>
      <c r="I52" s="26" t="s">
        <v>91</v>
      </c>
      <c r="U52" s="54" t="s">
        <v>196</v>
      </c>
    </row>
    <row r="53" customFormat="false" ht="15" hidden="false" customHeight="false" outlineLevel="0" collapsed="false">
      <c r="A53" s="22" t="s">
        <v>43</v>
      </c>
      <c r="B53" s="1" t="s">
        <v>197</v>
      </c>
      <c r="C53" s="12" t="s">
        <v>198</v>
      </c>
      <c r="E53" s="1" t="n">
        <v>1</v>
      </c>
      <c r="G53" s="23"/>
      <c r="I53" s="26" t="s">
        <v>97</v>
      </c>
      <c r="U53" s="54" t="s">
        <v>199</v>
      </c>
    </row>
    <row r="54" customFormat="false" ht="15" hidden="false" customHeight="false" outlineLevel="0" collapsed="false">
      <c r="A54" s="22" t="s">
        <v>43</v>
      </c>
      <c r="B54" s="1" t="s">
        <v>200</v>
      </c>
      <c r="C54" s="12" t="s">
        <v>201</v>
      </c>
      <c r="E54" s="1"/>
      <c r="F54" s="1" t="n">
        <v>1</v>
      </c>
      <c r="G54" s="23"/>
      <c r="I54" s="25" t="s">
        <v>202</v>
      </c>
      <c r="U54" s="54" t="s">
        <v>203</v>
      </c>
    </row>
    <row r="55" customFormat="false" ht="15" hidden="false" customHeight="false" outlineLevel="0" collapsed="false">
      <c r="A55" s="22" t="s">
        <v>43</v>
      </c>
      <c r="B55" s="1" t="s">
        <v>200</v>
      </c>
      <c r="C55" s="12" t="s">
        <v>204</v>
      </c>
      <c r="E55" s="1"/>
      <c r="G55" s="23" t="n">
        <v>1</v>
      </c>
      <c r="I55" s="46" t="s">
        <v>205</v>
      </c>
      <c r="U55" s="54" t="s">
        <v>206</v>
      </c>
    </row>
    <row r="56" customFormat="false" ht="15" hidden="false" customHeight="false" outlineLevel="0" collapsed="false">
      <c r="A56" s="22" t="s">
        <v>43</v>
      </c>
      <c r="B56" s="1" t="s">
        <v>200</v>
      </c>
      <c r="C56" s="12" t="s">
        <v>207</v>
      </c>
      <c r="D56" s="1" t="n">
        <v>1</v>
      </c>
      <c r="E56" s="1"/>
      <c r="G56" s="23"/>
      <c r="I56" s="24" t="s">
        <v>208</v>
      </c>
      <c r="U56" s="54" t="s">
        <v>209</v>
      </c>
    </row>
    <row r="57" customFormat="false" ht="15" hidden="false" customHeight="false" outlineLevel="0" collapsed="false">
      <c r="A57" s="22" t="s">
        <v>43</v>
      </c>
      <c r="B57" s="1" t="s">
        <v>200</v>
      </c>
      <c r="C57" s="12" t="s">
        <v>210</v>
      </c>
      <c r="D57" s="1" t="n">
        <v>1</v>
      </c>
      <c r="E57" s="1"/>
      <c r="G57" s="23"/>
      <c r="I57" s="24" t="s">
        <v>211</v>
      </c>
      <c r="U57" s="49"/>
    </row>
    <row r="58" customFormat="false" ht="15" hidden="false" customHeight="false" outlineLevel="0" collapsed="false">
      <c r="A58" s="22" t="s">
        <v>43</v>
      </c>
      <c r="B58" s="1" t="s">
        <v>212</v>
      </c>
      <c r="C58" s="12" t="s">
        <v>213</v>
      </c>
      <c r="D58" s="1" t="n">
        <v>1</v>
      </c>
      <c r="E58" s="1"/>
      <c r="G58" s="23"/>
      <c r="I58" s="24" t="s">
        <v>214</v>
      </c>
      <c r="U58" s="49"/>
    </row>
    <row r="59" customFormat="false" ht="15" hidden="false" customHeight="false" outlineLevel="0" collapsed="false">
      <c r="A59" s="22" t="s">
        <v>43</v>
      </c>
      <c r="B59" s="1" t="s">
        <v>215</v>
      </c>
      <c r="C59" s="12" t="s">
        <v>216</v>
      </c>
      <c r="E59" s="1"/>
      <c r="F59" s="1" t="n">
        <v>1</v>
      </c>
      <c r="G59" s="23"/>
      <c r="I59" s="25" t="s">
        <v>217</v>
      </c>
      <c r="U59" s="49"/>
    </row>
    <row r="60" customFormat="false" ht="15" hidden="false" customHeight="false" outlineLevel="0" collapsed="false">
      <c r="A60" s="22" t="s">
        <v>43</v>
      </c>
      <c r="B60" s="1" t="s">
        <v>215</v>
      </c>
      <c r="C60" s="12" t="s">
        <v>218</v>
      </c>
      <c r="D60" s="1" t="n">
        <v>1</v>
      </c>
      <c r="E60" s="1"/>
      <c r="G60" s="23"/>
      <c r="I60" s="24" t="s">
        <v>219</v>
      </c>
      <c r="U60" s="49"/>
    </row>
    <row r="61" customFormat="false" ht="15" hidden="false" customHeight="false" outlineLevel="0" collapsed="false">
      <c r="A61" s="22" t="s">
        <v>43</v>
      </c>
      <c r="B61" s="1" t="s">
        <v>215</v>
      </c>
      <c r="C61" s="12" t="s">
        <v>220</v>
      </c>
      <c r="D61" s="1" t="n">
        <v>1</v>
      </c>
      <c r="E61" s="1"/>
      <c r="G61" s="23"/>
      <c r="I61" s="24" t="s">
        <v>221</v>
      </c>
      <c r="U61" s="49"/>
    </row>
    <row r="62" customFormat="false" ht="15" hidden="false" customHeight="false" outlineLevel="0" collapsed="false">
      <c r="A62" s="22" t="s">
        <v>43</v>
      </c>
      <c r="B62" s="1" t="s">
        <v>222</v>
      </c>
      <c r="C62" s="12" t="s">
        <v>223</v>
      </c>
      <c r="E62" s="1"/>
      <c r="G62" s="23" t="n">
        <v>1</v>
      </c>
      <c r="I62" s="46" t="s">
        <v>224</v>
      </c>
      <c r="U62" s="49"/>
    </row>
    <row r="63" customFormat="false" ht="15" hidden="false" customHeight="false" outlineLevel="0" collapsed="false">
      <c r="A63" s="22" t="s">
        <v>43</v>
      </c>
      <c r="B63" s="1" t="s">
        <v>225</v>
      </c>
      <c r="C63" s="12" t="s">
        <v>226</v>
      </c>
      <c r="D63" s="1" t="n">
        <v>1</v>
      </c>
      <c r="E63" s="1"/>
      <c r="G63" s="23"/>
      <c r="I63" s="24" t="s">
        <v>227</v>
      </c>
    </row>
    <row r="64" customFormat="false" ht="15" hidden="false" customHeight="false" outlineLevel="0" collapsed="false">
      <c r="A64" s="22" t="s">
        <v>43</v>
      </c>
      <c r="B64" s="1" t="s">
        <v>228</v>
      </c>
      <c r="C64" s="12" t="s">
        <v>229</v>
      </c>
      <c r="D64" s="1" t="n">
        <v>1</v>
      </c>
      <c r="E64" s="1"/>
      <c r="G64" s="23"/>
      <c r="I64" s="24" t="s">
        <v>230</v>
      </c>
    </row>
    <row r="65" customFormat="false" ht="15" hidden="false" customHeight="false" outlineLevel="0" collapsed="false">
      <c r="A65" s="22" t="s">
        <v>43</v>
      </c>
      <c r="B65" s="1" t="s">
        <v>231</v>
      </c>
      <c r="C65" s="12" t="s">
        <v>232</v>
      </c>
      <c r="D65" s="1" t="n">
        <v>1</v>
      </c>
      <c r="E65" s="1"/>
      <c r="G65" s="23"/>
      <c r="I65" s="24" t="s">
        <v>233</v>
      </c>
    </row>
    <row r="66" customFormat="false" ht="15" hidden="false" customHeight="false" outlineLevel="0" collapsed="false">
      <c r="A66" s="22" t="s">
        <v>43</v>
      </c>
      <c r="B66" s="1" t="s">
        <v>234</v>
      </c>
      <c r="C66" s="12" t="s">
        <v>235</v>
      </c>
      <c r="D66" s="1" t="n">
        <v>1</v>
      </c>
      <c r="E66" s="1"/>
      <c r="G66" s="23"/>
      <c r="I66" s="24" t="s">
        <v>236</v>
      </c>
    </row>
    <row r="67" customFormat="false" ht="15" hidden="false" customHeight="false" outlineLevel="0" collapsed="false">
      <c r="A67" s="27"/>
      <c r="B67" s="28"/>
      <c r="C67" s="55"/>
      <c r="D67" s="28"/>
      <c r="E67" s="56"/>
      <c r="F67" s="28"/>
      <c r="G67" s="57"/>
      <c r="I67" s="58"/>
    </row>
    <row r="68" customFormat="false" ht="9" hidden="false" customHeight="true" outlineLevel="0" collapsed="false">
      <c r="C68" s="12"/>
      <c r="H68" s="5"/>
      <c r="I68" s="59"/>
    </row>
    <row r="69" customFormat="false" ht="15" hidden="false" customHeight="false" outlineLevel="0" collapsed="false">
      <c r="A69" s="13" t="s">
        <v>7</v>
      </c>
      <c r="B69" s="14" t="s">
        <v>8</v>
      </c>
      <c r="C69" s="36" t="s">
        <v>9</v>
      </c>
      <c r="D69" s="8" t="s">
        <v>2</v>
      </c>
      <c r="E69" s="37" t="s">
        <v>3</v>
      </c>
      <c r="F69" s="8" t="s">
        <v>4</v>
      </c>
      <c r="G69" s="9" t="s">
        <v>5</v>
      </c>
      <c r="H69" s="5"/>
      <c r="I69" s="21"/>
    </row>
    <row r="70" customFormat="false" ht="15.75" hidden="false" customHeight="false" outlineLevel="0" collapsed="false">
      <c r="A70" s="22" t="s">
        <v>237</v>
      </c>
      <c r="C70" s="18" t="s">
        <v>238</v>
      </c>
      <c r="D70" s="19" t="n">
        <f aca="false">SUM(D71:D95)</f>
        <v>15</v>
      </c>
      <c r="E70" s="19" t="n">
        <f aca="false">SUM(E71:E95)</f>
        <v>4</v>
      </c>
      <c r="F70" s="19" t="n">
        <f aca="false">SUM(F71:F95)</f>
        <v>3</v>
      </c>
      <c r="G70" s="20" t="n">
        <f aca="false">SUM(G71:G95)</f>
        <v>2</v>
      </c>
      <c r="H70" s="5"/>
      <c r="I70" s="21"/>
    </row>
    <row r="71" customFormat="false" ht="15" hidden="false" customHeight="false" outlineLevel="0" collapsed="false">
      <c r="A71" s="22" t="s">
        <v>237</v>
      </c>
      <c r="B71" s="1" t="s">
        <v>239</v>
      </c>
      <c r="C71" s="12" t="s">
        <v>51</v>
      </c>
      <c r="E71" s="1"/>
      <c r="F71" s="1" t="n">
        <v>1</v>
      </c>
      <c r="G71" s="23"/>
      <c r="I71" s="25" t="s">
        <v>240</v>
      </c>
    </row>
    <row r="72" customFormat="false" ht="15" hidden="false" customHeight="false" outlineLevel="0" collapsed="false">
      <c r="A72" s="22" t="s">
        <v>237</v>
      </c>
      <c r="B72" s="1" t="s">
        <v>241</v>
      </c>
      <c r="C72" s="12" t="s">
        <v>59</v>
      </c>
      <c r="D72" s="1" t="n">
        <v>1</v>
      </c>
      <c r="E72" s="1"/>
      <c r="G72" s="23"/>
      <c r="I72" s="24" t="s">
        <v>242</v>
      </c>
    </row>
    <row r="73" customFormat="false" ht="15" hidden="false" customHeight="false" outlineLevel="0" collapsed="false">
      <c r="A73" s="22" t="s">
        <v>237</v>
      </c>
      <c r="B73" s="1" t="s">
        <v>241</v>
      </c>
      <c r="C73" s="12" t="s">
        <v>66</v>
      </c>
      <c r="D73" s="1" t="n">
        <v>1</v>
      </c>
      <c r="E73" s="1"/>
      <c r="G73" s="23"/>
      <c r="I73" s="24" t="s">
        <v>243</v>
      </c>
    </row>
    <row r="74" customFormat="false" ht="15" hidden="false" customHeight="false" outlineLevel="0" collapsed="false">
      <c r="A74" s="22" t="s">
        <v>237</v>
      </c>
      <c r="B74" s="1" t="s">
        <v>244</v>
      </c>
      <c r="C74" s="12" t="s">
        <v>81</v>
      </c>
      <c r="D74" s="1" t="n">
        <v>1</v>
      </c>
      <c r="E74" s="1"/>
      <c r="G74" s="23"/>
      <c r="I74" s="24" t="s">
        <v>245</v>
      </c>
    </row>
    <row r="75" customFormat="false" ht="15" hidden="false" customHeight="false" outlineLevel="0" collapsed="false">
      <c r="A75" s="22" t="s">
        <v>237</v>
      </c>
      <c r="B75" s="1" t="s">
        <v>244</v>
      </c>
      <c r="C75" s="12" t="s">
        <v>88</v>
      </c>
      <c r="D75" s="1" t="n">
        <v>1</v>
      </c>
      <c r="E75" s="1"/>
      <c r="G75" s="23"/>
      <c r="I75" s="24" t="s">
        <v>246</v>
      </c>
    </row>
    <row r="76" customFormat="false" ht="15" hidden="false" customHeight="false" outlineLevel="0" collapsed="false">
      <c r="A76" s="22" t="s">
        <v>237</v>
      </c>
      <c r="B76" s="1" t="s">
        <v>247</v>
      </c>
      <c r="C76" s="12" t="s">
        <v>101</v>
      </c>
      <c r="E76" s="1"/>
      <c r="F76" s="1" t="n">
        <v>1</v>
      </c>
      <c r="G76" s="23"/>
      <c r="I76" s="25" t="s">
        <v>248</v>
      </c>
    </row>
    <row r="77" customFormat="false" ht="15" hidden="false" customHeight="false" outlineLevel="0" collapsed="false">
      <c r="A77" s="22" t="s">
        <v>237</v>
      </c>
      <c r="B77" s="1" t="s">
        <v>247</v>
      </c>
      <c r="C77" s="12" t="s">
        <v>105</v>
      </c>
      <c r="D77" s="1" t="n">
        <v>1</v>
      </c>
      <c r="E77" s="1"/>
      <c r="G77" s="23"/>
      <c r="I77" s="24" t="s">
        <v>249</v>
      </c>
    </row>
    <row r="78" customFormat="false" ht="15" hidden="false" customHeight="false" outlineLevel="0" collapsed="false">
      <c r="A78" s="22" t="s">
        <v>237</v>
      </c>
      <c r="B78" s="1" t="s">
        <v>247</v>
      </c>
      <c r="C78" s="12" t="s">
        <v>109</v>
      </c>
      <c r="D78" s="1" t="n">
        <v>1</v>
      </c>
      <c r="E78" s="1"/>
      <c r="G78" s="23"/>
      <c r="I78" s="24" t="s">
        <v>250</v>
      </c>
    </row>
    <row r="79" customFormat="false" ht="15" hidden="false" customHeight="false" outlineLevel="0" collapsed="false">
      <c r="A79" s="22" t="s">
        <v>237</v>
      </c>
      <c r="B79" s="1" t="s">
        <v>251</v>
      </c>
      <c r="C79" s="12" t="s">
        <v>114</v>
      </c>
      <c r="E79" s="1"/>
      <c r="G79" s="23" t="n">
        <v>1</v>
      </c>
      <c r="I79" s="46" t="s">
        <v>252</v>
      </c>
    </row>
    <row r="80" customFormat="false" ht="15" hidden="false" customHeight="false" outlineLevel="0" collapsed="false">
      <c r="A80" s="22" t="s">
        <v>237</v>
      </c>
      <c r="B80" s="1" t="s">
        <v>253</v>
      </c>
      <c r="C80" s="12" t="s">
        <v>121</v>
      </c>
      <c r="D80" s="1" t="n">
        <v>1</v>
      </c>
      <c r="E80" s="1"/>
      <c r="G80" s="23"/>
      <c r="I80" s="24" t="s">
        <v>254</v>
      </c>
    </row>
    <row r="81" customFormat="false" ht="15" hidden="false" customHeight="false" outlineLevel="0" collapsed="false">
      <c r="A81" s="22" t="s">
        <v>237</v>
      </c>
      <c r="B81" s="1" t="s">
        <v>255</v>
      </c>
      <c r="C81" s="12" t="s">
        <v>136</v>
      </c>
      <c r="D81" s="1" t="n">
        <v>1</v>
      </c>
      <c r="E81" s="1"/>
      <c r="F81" s="1" t="s">
        <v>137</v>
      </c>
      <c r="G81" s="23"/>
      <c r="I81" s="24" t="s">
        <v>256</v>
      </c>
    </row>
    <row r="82" customFormat="false" ht="15" hidden="false" customHeight="false" outlineLevel="0" collapsed="false">
      <c r="A82" s="22" t="s">
        <v>237</v>
      </c>
      <c r="B82" s="1" t="s">
        <v>257</v>
      </c>
      <c r="C82" s="12" t="s">
        <v>141</v>
      </c>
      <c r="D82" s="1" t="n">
        <v>1</v>
      </c>
      <c r="E82" s="1"/>
      <c r="F82" s="1" t="s">
        <v>142</v>
      </c>
      <c r="G82" s="23"/>
      <c r="I82" s="24" t="s">
        <v>258</v>
      </c>
    </row>
    <row r="83" customFormat="false" ht="15" hidden="false" customHeight="false" outlineLevel="0" collapsed="false">
      <c r="A83" s="22" t="s">
        <v>237</v>
      </c>
      <c r="B83" s="1" t="s">
        <v>259</v>
      </c>
      <c r="C83" s="12" t="s">
        <v>146</v>
      </c>
      <c r="D83" s="1" t="n">
        <v>1</v>
      </c>
      <c r="E83" s="1"/>
      <c r="G83" s="23"/>
      <c r="I83" s="24" t="s">
        <v>260</v>
      </c>
    </row>
    <row r="84" customFormat="false" ht="15" hidden="false" customHeight="false" outlineLevel="0" collapsed="false">
      <c r="A84" s="22" t="s">
        <v>237</v>
      </c>
      <c r="B84" s="1" t="s">
        <v>261</v>
      </c>
      <c r="C84" s="12" t="s">
        <v>150</v>
      </c>
      <c r="D84" s="1" t="n">
        <v>1</v>
      </c>
      <c r="E84" s="1"/>
      <c r="G84" s="23"/>
      <c r="I84" s="24" t="s">
        <v>262</v>
      </c>
    </row>
    <row r="85" customFormat="false" ht="15" hidden="false" customHeight="false" outlineLevel="0" collapsed="false">
      <c r="A85" s="22" t="s">
        <v>237</v>
      </c>
      <c r="B85" s="1" t="s">
        <v>263</v>
      </c>
      <c r="C85" s="12" t="s">
        <v>154</v>
      </c>
      <c r="D85" s="1" t="n">
        <v>1</v>
      </c>
      <c r="E85" s="1"/>
      <c r="G85" s="23"/>
      <c r="I85" s="24" t="s">
        <v>264</v>
      </c>
    </row>
    <row r="86" customFormat="false" ht="15" hidden="false" customHeight="false" outlineLevel="0" collapsed="false">
      <c r="A86" s="22" t="s">
        <v>237</v>
      </c>
      <c r="B86" s="1" t="s">
        <v>265</v>
      </c>
      <c r="C86" s="12" t="s">
        <v>174</v>
      </c>
      <c r="E86" s="1" t="n">
        <v>1</v>
      </c>
      <c r="G86" s="23"/>
      <c r="I86" s="26" t="s">
        <v>266</v>
      </c>
    </row>
    <row r="87" customFormat="false" ht="15" hidden="false" customHeight="false" outlineLevel="0" collapsed="false">
      <c r="A87" s="22" t="s">
        <v>237</v>
      </c>
      <c r="B87" s="1" t="s">
        <v>267</v>
      </c>
      <c r="C87" s="12" t="s">
        <v>177</v>
      </c>
      <c r="E87" s="1" t="n">
        <v>1</v>
      </c>
      <c r="G87" s="23"/>
      <c r="I87" s="26" t="s">
        <v>268</v>
      </c>
    </row>
    <row r="88" customFormat="false" ht="15" hidden="false" customHeight="false" outlineLevel="0" collapsed="false">
      <c r="A88" s="22" t="s">
        <v>237</v>
      </c>
      <c r="B88" s="1" t="s">
        <v>269</v>
      </c>
      <c r="C88" s="12" t="s">
        <v>180</v>
      </c>
      <c r="E88" s="1" t="n">
        <v>1</v>
      </c>
      <c r="G88" s="23"/>
      <c r="I88" s="26" t="s">
        <v>270</v>
      </c>
    </row>
    <row r="89" customFormat="false" ht="15" hidden="false" customHeight="false" outlineLevel="0" collapsed="false">
      <c r="A89" s="22" t="s">
        <v>237</v>
      </c>
      <c r="B89" s="1" t="s">
        <v>271</v>
      </c>
      <c r="C89" s="12" t="s">
        <v>131</v>
      </c>
      <c r="E89" s="1"/>
      <c r="G89" s="23" t="n">
        <v>1</v>
      </c>
      <c r="I89" s="46" t="s">
        <v>272</v>
      </c>
    </row>
    <row r="90" customFormat="false" ht="15" hidden="false" customHeight="false" outlineLevel="0" collapsed="false">
      <c r="A90" s="22" t="s">
        <v>237</v>
      </c>
      <c r="B90" s="1" t="s">
        <v>273</v>
      </c>
      <c r="C90" s="12" t="s">
        <v>183</v>
      </c>
      <c r="E90" s="1" t="n">
        <v>1</v>
      </c>
      <c r="G90" s="23"/>
      <c r="I90" s="26" t="s">
        <v>274</v>
      </c>
    </row>
    <row r="91" customFormat="false" ht="15" hidden="false" customHeight="false" outlineLevel="0" collapsed="false">
      <c r="A91" s="22" t="s">
        <v>237</v>
      </c>
      <c r="B91" s="1" t="s">
        <v>275</v>
      </c>
      <c r="C91" s="2" t="s">
        <v>158</v>
      </c>
      <c r="E91" s="1"/>
      <c r="F91" s="1" t="n">
        <v>1</v>
      </c>
      <c r="G91" s="23"/>
      <c r="I91" s="25" t="s">
        <v>276</v>
      </c>
    </row>
    <row r="92" customFormat="false" ht="15" hidden="false" customHeight="false" outlineLevel="0" collapsed="false">
      <c r="A92" s="22" t="s">
        <v>237</v>
      </c>
      <c r="B92" s="1" t="s">
        <v>277</v>
      </c>
      <c r="C92" s="12" t="s">
        <v>226</v>
      </c>
      <c r="D92" s="1" t="n">
        <v>1</v>
      </c>
      <c r="E92" s="1"/>
      <c r="G92" s="23"/>
      <c r="I92" s="24" t="s">
        <v>278</v>
      </c>
    </row>
    <row r="93" customFormat="false" ht="15" hidden="false" customHeight="false" outlineLevel="0" collapsed="false">
      <c r="A93" s="22" t="s">
        <v>237</v>
      </c>
      <c r="B93" s="1" t="s">
        <v>279</v>
      </c>
      <c r="C93" s="12" t="s">
        <v>280</v>
      </c>
      <c r="D93" s="1" t="n">
        <v>1</v>
      </c>
      <c r="E93" s="1"/>
      <c r="G93" s="23"/>
      <c r="I93" s="24" t="s">
        <v>281</v>
      </c>
    </row>
    <row r="94" customFormat="false" ht="15" hidden="false" customHeight="false" outlineLevel="0" collapsed="false">
      <c r="A94" s="22" t="s">
        <v>237</v>
      </c>
      <c r="B94" s="1" t="s">
        <v>282</v>
      </c>
      <c r="C94" s="12" t="s">
        <v>235</v>
      </c>
      <c r="D94" s="1" t="n">
        <v>1</v>
      </c>
      <c r="E94" s="1"/>
      <c r="G94" s="23"/>
      <c r="I94" s="24" t="s">
        <v>283</v>
      </c>
    </row>
    <row r="95" customFormat="false" ht="15" hidden="false" customHeight="false" outlineLevel="0" collapsed="false">
      <c r="A95" s="27"/>
      <c r="B95" s="28"/>
      <c r="C95" s="60"/>
      <c r="D95" s="28"/>
      <c r="E95" s="28"/>
      <c r="F95" s="28"/>
      <c r="G95" s="30"/>
      <c r="I95" s="58"/>
    </row>
    <row r="97" customFormat="false" ht="15" hidden="false" customHeight="false" outlineLevel="0" collapsed="false">
      <c r="C97" s="61" t="s">
        <v>284</v>
      </c>
      <c r="D97" s="62" t="s">
        <v>2</v>
      </c>
      <c r="E97" s="63" t="s">
        <v>3</v>
      </c>
      <c r="F97" s="62" t="s">
        <v>4</v>
      </c>
      <c r="G97" s="64" t="s">
        <v>5</v>
      </c>
      <c r="H97" s="5"/>
    </row>
    <row r="98" customFormat="false" ht="15" hidden="false" customHeight="false" outlineLevel="0" collapsed="false">
      <c r="C98" s="65"/>
      <c r="D98" s="42" t="s">
        <v>285</v>
      </c>
      <c r="E98" s="44" t="s">
        <v>286</v>
      </c>
      <c r="F98" s="43" t="s">
        <v>287</v>
      </c>
      <c r="G98" s="66" t="s">
        <v>288</v>
      </c>
      <c r="H98" s="5"/>
    </row>
    <row r="99" customFormat="false" ht="15" hidden="false" customHeight="false" outlineLevel="0" collapsed="false">
      <c r="C99" s="65"/>
      <c r="D99" s="42" t="s">
        <v>289</v>
      </c>
      <c r="E99" s="2"/>
      <c r="F99" s="2"/>
      <c r="G99" s="66" t="s">
        <v>290</v>
      </c>
      <c r="H99" s="5"/>
    </row>
    <row r="100" customFormat="false" ht="15" hidden="false" customHeight="false" outlineLevel="0" collapsed="false">
      <c r="C100" s="65"/>
      <c r="D100" s="42" t="s">
        <v>291</v>
      </c>
      <c r="E100" s="2"/>
      <c r="F100" s="2"/>
      <c r="G100" s="66" t="s">
        <v>292</v>
      </c>
      <c r="H100" s="5"/>
    </row>
    <row r="101" customFormat="false" ht="15" hidden="false" customHeight="false" outlineLevel="0" collapsed="false">
      <c r="C101" s="65"/>
      <c r="D101" s="42" t="s">
        <v>293</v>
      </c>
      <c r="E101" s="2"/>
      <c r="F101" s="2"/>
      <c r="G101" s="67"/>
      <c r="H101" s="5"/>
    </row>
    <row r="102" customFormat="false" ht="15" hidden="false" customHeight="false" outlineLevel="0" collapsed="false">
      <c r="C102" s="65"/>
      <c r="D102" s="12"/>
      <c r="E102" s="2"/>
      <c r="F102" s="2"/>
      <c r="G102" s="66" t="s">
        <v>294</v>
      </c>
      <c r="H102" s="5"/>
    </row>
    <row r="103" customFormat="false" ht="15" hidden="false" customHeight="false" outlineLevel="0" collapsed="false">
      <c r="C103" s="65"/>
      <c r="D103" s="12"/>
      <c r="E103" s="2"/>
      <c r="F103" s="2"/>
      <c r="G103" s="66" t="s">
        <v>295</v>
      </c>
    </row>
    <row r="104" customFormat="false" ht="15" hidden="false" customHeight="false" outlineLevel="0" collapsed="false">
      <c r="C104" s="65"/>
      <c r="D104" s="12"/>
      <c r="E104" s="2"/>
      <c r="F104" s="2"/>
      <c r="G104" s="66" t="s">
        <v>296</v>
      </c>
      <c r="H104" s="5"/>
    </row>
    <row r="105" customFormat="false" ht="15" hidden="false" customHeight="false" outlineLevel="0" collapsed="false">
      <c r="C105" s="65"/>
      <c r="D105" s="12"/>
      <c r="E105" s="2"/>
      <c r="F105" s="2"/>
      <c r="G105" s="67"/>
      <c r="H105" s="5"/>
    </row>
    <row r="106" customFormat="false" ht="15" hidden="false" customHeight="false" outlineLevel="0" collapsed="false">
      <c r="C106" s="68"/>
      <c r="D106" s="28"/>
      <c r="E106" s="55"/>
      <c r="F106" s="55"/>
      <c r="G106" s="69"/>
      <c r="H106" s="5"/>
    </row>
    <row r="107" customFormat="false" ht="15" hidden="false" customHeight="false" outlineLevel="0" collapsed="false">
      <c r="E107" s="5"/>
      <c r="F107" s="5"/>
      <c r="G107" s="5"/>
      <c r="H107" s="5"/>
    </row>
    <row r="108" customFormat="false" ht="15" hidden="false" customHeight="false" outlineLevel="0" collapsed="false">
      <c r="E108" s="5"/>
      <c r="F108" s="5"/>
      <c r="G108" s="5"/>
      <c r="H108" s="5"/>
    </row>
    <row r="109" customFormat="false" ht="15" hidden="false" customHeight="false" outlineLevel="0" collapsed="false">
      <c r="E109" s="5"/>
      <c r="F109" s="5"/>
      <c r="G109" s="5"/>
      <c r="H109" s="5"/>
    </row>
  </sheetData>
  <mergeCells count="3">
    <mergeCell ref="A1:G1"/>
    <mergeCell ref="A2:C2"/>
    <mergeCell ref="A3:C3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7"/>
  <sheetViews>
    <sheetView showFormulas="false" showGridLines="true" showRowColHeaders="true" showZeros="true" rightToLeft="false" tabSelected="false" showOutlineSymbols="true" defaultGridColor="true" view="normal" topLeftCell="S1" colorId="64" zoomScale="70" zoomScaleNormal="70" zoomScalePageLayoutView="100" workbookViewId="0">
      <pane xSplit="0" ySplit="4" topLeftCell="A73" activePane="bottomLeft" state="frozen"/>
      <selection pane="topLeft" activeCell="S1" activeCellId="0" sqref="S1"/>
      <selection pane="bottomLeft" activeCell="N92" activeCellId="0" sqref="N92"/>
    </sheetView>
  </sheetViews>
  <sheetFormatPr defaultColWidth="8.90234375" defaultRowHeight="15" zeroHeight="false" outlineLevelRow="0" outlineLevelCol="1"/>
  <cols>
    <col collapsed="false" customWidth="true" hidden="false" outlineLevel="0" max="4" min="4" style="0" width="26.65"/>
    <col collapsed="false" customWidth="true" hidden="false" outlineLevel="0" max="5" min="5" style="83" width="2.55"/>
    <col collapsed="false" customWidth="true" hidden="false" outlineLevel="1" max="14" min="6" style="0" width="5.43"/>
    <col collapsed="false" customWidth="true" hidden="false" outlineLevel="0" max="15" min="15" style="83" width="2.44"/>
    <col collapsed="false" customWidth="true" hidden="false" outlineLevel="1" max="16" min="16" style="0" width="34.77"/>
    <col collapsed="false" customWidth="false" hidden="false" outlineLevel="1" max="17" min="17" style="0" width="8.88"/>
    <col collapsed="false" customWidth="true" hidden="false" outlineLevel="0" max="18" min="18" style="83" width="2.44"/>
    <col collapsed="false" customWidth="true" hidden="false" outlineLevel="1" max="21" min="19" style="0" width="4.1"/>
    <col collapsed="false" customWidth="true" hidden="false" outlineLevel="1" max="24" min="22" style="0" width="3.99"/>
    <col collapsed="false" customWidth="true" hidden="false" outlineLevel="1" max="32" min="25" style="0" width="3.1"/>
    <col collapsed="false" customWidth="true" hidden="false" outlineLevel="1" max="36" min="34" style="0" width="3.1"/>
    <col collapsed="false" customWidth="true" hidden="false" outlineLevel="0" max="37" min="37" style="83" width="2.44"/>
    <col collapsed="false" customWidth="true" hidden="false" outlineLevel="0" max="54" min="38" style="0" width="4.99"/>
  </cols>
  <sheetData>
    <row r="1" customFormat="false" ht="38.25" hidden="false" customHeight="true" outlineLevel="0" collapsed="false">
      <c r="A1" s="145" t="s">
        <v>117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s="5" customFormat="true" ht="15.75" hidden="false" customHeight="true" outlineLevel="0" collapsed="false">
      <c r="A2" s="84"/>
      <c r="B2" s="146"/>
      <c r="C2" s="86"/>
      <c r="D2" s="146"/>
      <c r="E2" s="147"/>
      <c r="F2" s="91"/>
      <c r="G2" s="91"/>
      <c r="H2" s="91"/>
      <c r="I2" s="91"/>
      <c r="J2" s="89"/>
      <c r="K2" s="90" t="s">
        <v>1086</v>
      </c>
      <c r="L2" s="90"/>
      <c r="M2" s="90"/>
      <c r="N2" s="91"/>
      <c r="O2" s="92"/>
      <c r="P2" s="93"/>
      <c r="Q2" s="84"/>
      <c r="R2" s="94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H2" s="95"/>
      <c r="AI2" s="95"/>
      <c r="AJ2" s="95"/>
      <c r="AK2" s="9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W2" s="4"/>
      <c r="BX2" s="4"/>
      <c r="BZ2" s="4"/>
    </row>
    <row r="3" s="5" customFormat="true" ht="158.25" hidden="false" customHeight="true" outlineLevel="0" collapsed="false">
      <c r="A3" s="96" t="s">
        <v>1087</v>
      </c>
      <c r="B3" s="97" t="s">
        <v>1088</v>
      </c>
      <c r="C3" s="97" t="s">
        <v>1089</v>
      </c>
      <c r="D3" s="97" t="s">
        <v>9</v>
      </c>
      <c r="E3" s="98"/>
      <c r="F3" s="97" t="s">
        <v>2</v>
      </c>
      <c r="G3" s="97" t="s">
        <v>3</v>
      </c>
      <c r="H3" s="97" t="s">
        <v>4</v>
      </c>
      <c r="I3" s="99" t="s">
        <v>5</v>
      </c>
      <c r="J3" s="97" t="s">
        <v>1090</v>
      </c>
      <c r="K3" s="100" t="s">
        <v>1091</v>
      </c>
      <c r="L3" s="101" t="s">
        <v>1092</v>
      </c>
      <c r="M3" s="102" t="s">
        <v>1093</v>
      </c>
      <c r="N3" s="101" t="s">
        <v>1094</v>
      </c>
      <c r="O3" s="103"/>
      <c r="P3" s="96" t="s">
        <v>1095</v>
      </c>
      <c r="Q3" s="96" t="s">
        <v>1096</v>
      </c>
      <c r="R3" s="104"/>
      <c r="S3" s="105" t="s">
        <v>1097</v>
      </c>
      <c r="T3" s="105" t="s">
        <v>1098</v>
      </c>
      <c r="U3" s="105" t="s">
        <v>1099</v>
      </c>
      <c r="V3" s="105" t="s">
        <v>1100</v>
      </c>
      <c r="W3" s="105" t="s">
        <v>1101</v>
      </c>
      <c r="X3" s="105" t="s">
        <v>1102</v>
      </c>
      <c r="Y3" s="105" t="s">
        <v>1103</v>
      </c>
      <c r="Z3" s="105" t="s">
        <v>1104</v>
      </c>
      <c r="AA3" s="105" t="s">
        <v>1105</v>
      </c>
      <c r="AB3" s="105" t="s">
        <v>1106</v>
      </c>
      <c r="AC3" s="105" t="s">
        <v>1107</v>
      </c>
      <c r="AD3" s="105" t="s">
        <v>1108</v>
      </c>
      <c r="AE3" s="105" t="s">
        <v>1109</v>
      </c>
      <c r="AF3" s="105" t="s">
        <v>1110</v>
      </c>
      <c r="AG3" s="105" t="s">
        <v>1111</v>
      </c>
      <c r="AH3" s="105" t="s">
        <v>1112</v>
      </c>
      <c r="AI3" s="105" t="s">
        <v>1113</v>
      </c>
      <c r="AJ3" s="105" t="s">
        <v>1114</v>
      </c>
      <c r="AK3" s="104"/>
      <c r="AL3" s="106" t="s">
        <v>1115</v>
      </c>
      <c r="AM3" s="106" t="s">
        <v>1116</v>
      </c>
      <c r="AN3" s="106" t="s">
        <v>1117</v>
      </c>
      <c r="AO3" s="106" t="s">
        <v>1118</v>
      </c>
      <c r="AP3" s="106" t="s">
        <v>1119</v>
      </c>
      <c r="AQ3" s="106" t="s">
        <v>1120</v>
      </c>
      <c r="AR3" s="106" t="s">
        <v>1121</v>
      </c>
      <c r="AS3" s="106" t="s">
        <v>1122</v>
      </c>
      <c r="AT3" s="106" t="s">
        <v>1123</v>
      </c>
      <c r="AU3" s="106" t="s">
        <v>1124</v>
      </c>
      <c r="AV3" s="106" t="s">
        <v>1125</v>
      </c>
      <c r="AW3" s="106" t="s">
        <v>1121</v>
      </c>
      <c r="AX3" s="106" t="s">
        <v>1126</v>
      </c>
      <c r="AY3" s="106" t="s">
        <v>1127</v>
      </c>
      <c r="AZ3" s="106" t="s">
        <v>1128</v>
      </c>
      <c r="BA3" s="106" t="s">
        <v>1129</v>
      </c>
      <c r="BB3" s="106" t="s">
        <v>1130</v>
      </c>
      <c r="BC3" s="4"/>
      <c r="BD3" s="4"/>
      <c r="BE3" s="4"/>
      <c r="BF3" s="4"/>
      <c r="BG3" s="4"/>
      <c r="BH3" s="4"/>
      <c r="BV3" s="4"/>
      <c r="BW3" s="4"/>
      <c r="BY3" s="4"/>
    </row>
    <row r="4" s="5" customFormat="true" ht="15.75" hidden="false" customHeight="false" outlineLevel="0" collapsed="false">
      <c r="A4" s="4"/>
      <c r="B4" s="107"/>
      <c r="C4" s="108"/>
      <c r="D4" s="109" t="s">
        <v>1131</v>
      </c>
      <c r="E4" s="110"/>
      <c r="F4" s="111" t="n">
        <f aca="false">SUM(F7:F87)/2</f>
        <v>11</v>
      </c>
      <c r="G4" s="111" t="n">
        <f aca="false">SUM(G7:G87)/2</f>
        <v>5</v>
      </c>
      <c r="H4" s="111" t="n">
        <f aca="false">SUM(H7:H87)/2</f>
        <v>13</v>
      </c>
      <c r="I4" s="111" t="n">
        <f aca="false">SUM(I7:I87)/2</f>
        <v>0</v>
      </c>
      <c r="J4" s="111" t="n">
        <f aca="false">SUM(J7:J87)/2</f>
        <v>0</v>
      </c>
      <c r="K4" s="148"/>
      <c r="L4" s="111"/>
      <c r="M4" s="111"/>
      <c r="N4" s="111"/>
      <c r="O4" s="112"/>
      <c r="P4" s="113"/>
      <c r="Q4" s="111" t="n">
        <f aca="false">SUM(Q7:Q30)/2</f>
        <v>0</v>
      </c>
      <c r="R4" s="114"/>
      <c r="S4" s="149" t="n">
        <f aca="false">SUM(S8:S90)</f>
        <v>2</v>
      </c>
      <c r="T4" s="149" t="n">
        <f aca="false">SUM(T8:T90)</f>
        <v>0</v>
      </c>
      <c r="U4" s="149" t="n">
        <f aca="false">SUM(U8:U90)</f>
        <v>0</v>
      </c>
      <c r="V4" s="149" t="n">
        <f aca="false">SUM(V8:V90)</f>
        <v>15</v>
      </c>
      <c r="W4" s="149" t="n">
        <f aca="false">SUM(W8:W90)</f>
        <v>0</v>
      </c>
      <c r="X4" s="149" t="n">
        <f aca="false">SUM(X8:X90)</f>
        <v>2</v>
      </c>
      <c r="Y4" s="149" t="n">
        <f aca="false">SUM(Y8:Y90)</f>
        <v>0</v>
      </c>
      <c r="Z4" s="149" t="n">
        <f aca="false">SUM(Z8:Z90)</f>
        <v>3</v>
      </c>
      <c r="AA4" s="149" t="n">
        <f aca="false">SUM(AA8:AA90)</f>
        <v>4</v>
      </c>
      <c r="AB4" s="149" t="n">
        <f aca="false">SUM(AB8:AB90)</f>
        <v>0</v>
      </c>
      <c r="AC4" s="149" t="n">
        <f aca="false">SUM(AC8:AC90)</f>
        <v>1</v>
      </c>
      <c r="AD4" s="149" t="n">
        <f aca="false">SUM(AD8:AD90)</f>
        <v>1</v>
      </c>
      <c r="AE4" s="149" t="n">
        <f aca="false">SUM(AE8:AE90)</f>
        <v>0</v>
      </c>
      <c r="AF4" s="149" t="n">
        <f aca="false">SUM(AF8:AF90)</f>
        <v>0</v>
      </c>
      <c r="AG4" s="149" t="n">
        <f aca="false">SUM(AG8:AG90)</f>
        <v>0</v>
      </c>
      <c r="AH4" s="149" t="n">
        <f aca="false">SUM(AH8:AH90)</f>
        <v>2</v>
      </c>
      <c r="AI4" s="149" t="n">
        <f aca="false">SUM(AI8:AI90)</f>
        <v>0</v>
      </c>
      <c r="AJ4" s="149" t="n">
        <f aca="false">SUM(AJ8:AJ90)</f>
        <v>0</v>
      </c>
      <c r="AK4" s="114"/>
      <c r="AL4" s="115" t="n">
        <f aca="false">SUM(AL8:AL90)</f>
        <v>120</v>
      </c>
      <c r="AM4" s="115" t="n">
        <f aca="false">SUM(AM8:AM90)</f>
        <v>268</v>
      </c>
      <c r="AN4" s="115" t="n">
        <f aca="false">SUM(AN8:AN90)</f>
        <v>129</v>
      </c>
      <c r="AO4" s="115" t="n">
        <f aca="false">SUM(AO8:AO90)</f>
        <v>38</v>
      </c>
      <c r="AP4" s="115" t="n">
        <f aca="false">SUM(AP8:AP90)</f>
        <v>0</v>
      </c>
      <c r="AQ4" s="115" t="n">
        <f aca="false">SUM(AQ8:AQ90)</f>
        <v>38</v>
      </c>
      <c r="AR4" s="115" t="n">
        <f aca="false">SUM(AR8:AR90)</f>
        <v>0</v>
      </c>
      <c r="AS4" s="115" t="n">
        <f aca="false">SUM(AS8:AS90)</f>
        <v>0</v>
      </c>
      <c r="AT4" s="115" t="n">
        <f aca="false">SUM(AT8:AT90)</f>
        <v>0</v>
      </c>
      <c r="AU4" s="115" t="n">
        <f aca="false">SUM(AU8:AU90)</f>
        <v>5</v>
      </c>
      <c r="AV4" s="115" t="n">
        <f aca="false">SUM(AV8:AV90)</f>
        <v>0</v>
      </c>
      <c r="AW4" s="115" t="n">
        <f aca="false">SUM(AW8:AW90)</f>
        <v>0</v>
      </c>
      <c r="AX4" s="115" t="n">
        <f aca="false">SUM(AX8:AX90)</f>
        <v>0</v>
      </c>
      <c r="AY4" s="115" t="n">
        <f aca="false">SUM(AY8:AY90)</f>
        <v>0</v>
      </c>
      <c r="AZ4" s="115" t="n">
        <f aca="false">SUM(AZ8:AZ90)</f>
        <v>0</v>
      </c>
      <c r="BA4" s="115" t="n">
        <f aca="false">SUM(BA8:BA90)</f>
        <v>0</v>
      </c>
      <c r="BB4" s="115" t="n">
        <f aca="false">SUM(BB8:BB90)</f>
        <v>0</v>
      </c>
      <c r="BC4" s="4"/>
      <c r="BD4" s="4"/>
      <c r="BE4" s="4"/>
      <c r="BF4" s="4"/>
      <c r="BG4" s="4"/>
      <c r="BH4" s="4"/>
      <c r="BV4" s="4"/>
      <c r="BW4" s="4"/>
      <c r="BY4" s="4"/>
    </row>
    <row r="5" s="5" customFormat="true" ht="15" hidden="false" customHeight="false" outlineLevel="0" collapsed="false">
      <c r="A5" s="4"/>
      <c r="B5" s="1"/>
      <c r="C5" s="1"/>
      <c r="D5" s="12"/>
      <c r="E5" s="116"/>
      <c r="F5" s="1"/>
      <c r="G5" s="3"/>
      <c r="H5" s="1"/>
      <c r="I5" s="3"/>
      <c r="J5" s="117"/>
      <c r="K5" s="3"/>
      <c r="L5" s="3"/>
      <c r="M5" s="3"/>
      <c r="N5" s="3"/>
      <c r="O5" s="118"/>
      <c r="P5" s="119"/>
      <c r="Q5" s="4"/>
      <c r="R5" s="11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H5" s="4"/>
      <c r="AI5" s="4"/>
      <c r="AJ5" s="4"/>
      <c r="AK5" s="11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 t="s">
        <v>1132</v>
      </c>
      <c r="BG5" s="4" t="s">
        <v>1133</v>
      </c>
      <c r="BH5" s="4" t="s">
        <v>1134</v>
      </c>
      <c r="BI5" s="4" t="s">
        <v>1135</v>
      </c>
      <c r="BJ5" s="4" t="s">
        <v>1136</v>
      </c>
      <c r="BK5" s="4" t="s">
        <v>1137</v>
      </c>
      <c r="BL5" s="4" t="s">
        <v>1138</v>
      </c>
      <c r="BM5" s="4" t="s">
        <v>1139</v>
      </c>
      <c r="BN5" s="4" t="s">
        <v>1140</v>
      </c>
      <c r="BQ5" s="4" t="s">
        <v>1141</v>
      </c>
      <c r="BR5" s="4" t="s">
        <v>1142</v>
      </c>
      <c r="BS5" s="4" t="s">
        <v>1143</v>
      </c>
      <c r="BT5" s="4" t="s">
        <v>1144</v>
      </c>
      <c r="BU5" s="4" t="s">
        <v>1145</v>
      </c>
      <c r="BV5" s="4" t="s">
        <v>1143</v>
      </c>
      <c r="BX5" s="4"/>
      <c r="BZ5" s="4"/>
    </row>
    <row r="6" s="5" customFormat="true" ht="30" hidden="false" customHeight="false" outlineLevel="0" collapsed="false">
      <c r="A6" s="96" t="s">
        <v>1087</v>
      </c>
      <c r="B6" s="97" t="s">
        <v>1088</v>
      </c>
      <c r="C6" s="97" t="s">
        <v>1089</v>
      </c>
      <c r="D6" s="97" t="s">
        <v>9</v>
      </c>
      <c r="E6" s="98"/>
      <c r="F6" s="97" t="s">
        <v>2</v>
      </c>
      <c r="G6" s="97" t="s">
        <v>3</v>
      </c>
      <c r="H6" s="97" t="s">
        <v>4</v>
      </c>
      <c r="I6" s="99" t="s">
        <v>5</v>
      </c>
      <c r="J6" s="97" t="s">
        <v>1090</v>
      </c>
      <c r="K6" s="96" t="s">
        <v>1146</v>
      </c>
      <c r="L6" s="96" t="s">
        <v>1147</v>
      </c>
      <c r="M6" s="96" t="s">
        <v>1148</v>
      </c>
      <c r="N6" s="96" t="s">
        <v>1149</v>
      </c>
      <c r="O6" s="120"/>
      <c r="P6" s="121"/>
      <c r="Q6" s="96" t="s">
        <v>1096</v>
      </c>
      <c r="R6" s="122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H6" s="8"/>
      <c r="AI6" s="8"/>
      <c r="AJ6" s="8"/>
      <c r="AK6" s="122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9"/>
      <c r="BC6" s="4"/>
      <c r="BD6" s="4"/>
      <c r="BE6" s="4"/>
      <c r="BF6" s="123"/>
      <c r="BG6" s="123"/>
      <c r="BH6" s="124"/>
      <c r="BI6" s="124"/>
      <c r="BJ6" s="124"/>
      <c r="BK6" s="125"/>
      <c r="BL6" s="125"/>
      <c r="BM6" s="125"/>
      <c r="BN6" s="125"/>
      <c r="BQ6" s="124"/>
      <c r="BR6" s="124"/>
      <c r="BS6" s="124"/>
      <c r="BT6" s="124"/>
      <c r="BU6" s="124"/>
      <c r="BV6" s="124"/>
      <c r="BX6" s="4"/>
    </row>
    <row r="7" s="5" customFormat="true" ht="15.75" hidden="false" customHeight="true" outlineLevel="0" collapsed="false">
      <c r="A7" s="126" t="s">
        <v>1174</v>
      </c>
      <c r="B7" s="127" t="s">
        <v>1175</v>
      </c>
      <c r="C7" s="127"/>
      <c r="D7" s="128" t="str">
        <f aca="false">CONCATENATE("Datové body automatu  ",A7,"")</f>
        <v>Datové body automatu  AA_1.15.1</v>
      </c>
      <c r="E7" s="129"/>
      <c r="F7" s="97" t="n">
        <f aca="false">SUM(F8:F25)</f>
        <v>0</v>
      </c>
      <c r="G7" s="97" t="n">
        <f aca="false">SUM(G8:G25)</f>
        <v>0</v>
      </c>
      <c r="H7" s="97" t="n">
        <f aca="false">SUM(H8:H25)</f>
        <v>0</v>
      </c>
      <c r="I7" s="97" t="n">
        <f aca="false">SUM(I8:I25)</f>
        <v>0</v>
      </c>
      <c r="J7" s="97" t="n">
        <f aca="false">SUM(J8:J25)</f>
        <v>0</v>
      </c>
      <c r="K7" s="97" t="n">
        <f aca="false">SUM(K8:K25)</f>
        <v>0</v>
      </c>
      <c r="L7" s="97" t="n">
        <f aca="false">SUM(L8:L25)</f>
        <v>0</v>
      </c>
      <c r="M7" s="97" t="n">
        <f aca="false">SUM(M8:M25)</f>
        <v>0</v>
      </c>
      <c r="N7" s="97" t="n">
        <f aca="false">SUM(N8:N25)</f>
        <v>62</v>
      </c>
      <c r="O7" s="130"/>
      <c r="P7" s="131"/>
      <c r="Q7" s="97" t="n">
        <f aca="false">SUM(Q8:Q65)</f>
        <v>0</v>
      </c>
      <c r="R7" s="132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H7" s="133"/>
      <c r="AI7" s="133"/>
      <c r="AJ7" s="133"/>
      <c r="AK7" s="132"/>
      <c r="AL7" s="133"/>
      <c r="AM7" s="133"/>
      <c r="AN7" s="133"/>
      <c r="AO7" s="133"/>
      <c r="AP7" s="133" t="n">
        <v>130</v>
      </c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4"/>
      <c r="BC7" s="81"/>
      <c r="BD7" s="81"/>
      <c r="BE7" s="81"/>
      <c r="BF7" s="81"/>
      <c r="BG7" s="81"/>
      <c r="BH7" s="4"/>
      <c r="BI7" s="0"/>
      <c r="BJ7" s="0"/>
      <c r="BK7" s="0"/>
      <c r="BL7" s="0"/>
      <c r="BM7" s="0"/>
      <c r="BN7" s="0"/>
      <c r="BS7" s="4"/>
      <c r="BU7" s="4"/>
      <c r="BV7" s="4"/>
      <c r="BW7" s="0"/>
      <c r="BX7" s="81"/>
      <c r="BY7" s="0"/>
      <c r="BZ7" s="0"/>
      <c r="CA7" s="0"/>
      <c r="CB7" s="0"/>
    </row>
    <row r="8" s="5" customFormat="true" ht="15" hidden="false" customHeight="false" outlineLevel="0" collapsed="false">
      <c r="A8" s="137"/>
      <c r="B8" s="1"/>
      <c r="C8" s="1" t="s">
        <v>1176</v>
      </c>
      <c r="D8" s="12" t="s">
        <v>1177</v>
      </c>
      <c r="E8" s="116"/>
      <c r="F8" s="133"/>
      <c r="G8" s="133"/>
      <c r="H8" s="133"/>
      <c r="I8" s="133"/>
      <c r="J8" s="138"/>
      <c r="K8" s="133"/>
      <c r="L8" s="133"/>
      <c r="M8" s="133"/>
      <c r="N8" s="133" t="n">
        <v>5</v>
      </c>
      <c r="O8" s="132"/>
      <c r="P8" s="131"/>
      <c r="Q8" s="1"/>
      <c r="R8" s="132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H8" s="1"/>
      <c r="AI8" s="1"/>
      <c r="AJ8" s="1"/>
      <c r="AK8" s="132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23"/>
      <c r="BC8" s="4"/>
      <c r="BD8" s="4"/>
      <c r="BE8" s="4"/>
      <c r="BF8" s="4"/>
      <c r="BG8" s="4"/>
      <c r="BH8" s="4"/>
      <c r="BW8" s="4"/>
      <c r="BX8" s="4"/>
      <c r="BZ8" s="4"/>
    </row>
    <row r="9" s="5" customFormat="true" ht="15" hidden="false" customHeight="false" outlineLevel="0" collapsed="false">
      <c r="A9" s="137"/>
      <c r="B9" s="1"/>
      <c r="C9" s="1" t="s">
        <v>1178</v>
      </c>
      <c r="D9" s="12" t="s">
        <v>1177</v>
      </c>
      <c r="E9" s="116"/>
      <c r="F9" s="133"/>
      <c r="G9" s="133"/>
      <c r="H9" s="133"/>
      <c r="I9" s="133"/>
      <c r="J9" s="138"/>
      <c r="K9" s="133"/>
      <c r="L9" s="133"/>
      <c r="M9" s="133"/>
      <c r="N9" s="133" t="n">
        <v>4</v>
      </c>
      <c r="O9" s="132"/>
      <c r="P9" s="131"/>
      <c r="Q9" s="1"/>
      <c r="R9" s="132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H9" s="1"/>
      <c r="AI9" s="1"/>
      <c r="AJ9" s="1"/>
      <c r="AK9" s="132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23"/>
      <c r="BC9" s="4"/>
      <c r="BD9" s="4"/>
      <c r="BE9" s="4"/>
      <c r="BF9" s="4"/>
      <c r="BG9" s="4"/>
      <c r="BH9" s="4"/>
      <c r="BW9" s="4"/>
      <c r="BX9" s="4"/>
      <c r="BZ9" s="4"/>
    </row>
    <row r="10" s="5" customFormat="true" ht="15" hidden="false" customHeight="false" outlineLevel="0" collapsed="false">
      <c r="A10" s="137"/>
      <c r="B10" s="1"/>
      <c r="C10" s="1" t="s">
        <v>1179</v>
      </c>
      <c r="D10" s="12" t="s">
        <v>1177</v>
      </c>
      <c r="E10" s="116"/>
      <c r="F10" s="133"/>
      <c r="G10" s="133"/>
      <c r="H10" s="133"/>
      <c r="I10" s="133"/>
      <c r="J10" s="138"/>
      <c r="K10" s="133"/>
      <c r="L10" s="133"/>
      <c r="M10" s="133"/>
      <c r="N10" s="133" t="n">
        <v>5</v>
      </c>
      <c r="O10" s="132"/>
      <c r="P10" s="131"/>
      <c r="Q10" s="1"/>
      <c r="R10" s="132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H10" s="1"/>
      <c r="AI10" s="1"/>
      <c r="AJ10" s="1"/>
      <c r="AK10" s="132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23"/>
      <c r="BC10" s="4"/>
      <c r="BD10" s="4"/>
      <c r="BE10" s="4"/>
      <c r="BF10" s="4"/>
      <c r="BG10" s="4"/>
      <c r="BH10" s="4"/>
      <c r="BW10" s="4"/>
      <c r="BX10" s="4"/>
      <c r="BZ10" s="4"/>
    </row>
    <row r="11" s="5" customFormat="true" ht="15" hidden="false" customHeight="false" outlineLevel="0" collapsed="false">
      <c r="A11" s="137"/>
      <c r="B11" s="1"/>
      <c r="C11" s="1" t="s">
        <v>1180</v>
      </c>
      <c r="D11" s="12" t="s">
        <v>1177</v>
      </c>
      <c r="E11" s="116"/>
      <c r="F11" s="133"/>
      <c r="G11" s="133"/>
      <c r="H11" s="133"/>
      <c r="I11" s="133"/>
      <c r="J11" s="138"/>
      <c r="K11" s="133"/>
      <c r="L11" s="133"/>
      <c r="M11" s="133"/>
      <c r="N11" s="133" t="n">
        <v>2</v>
      </c>
      <c r="O11" s="132"/>
      <c r="P11" s="131"/>
      <c r="Q11" s="1"/>
      <c r="R11" s="132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H11" s="1"/>
      <c r="AI11" s="1"/>
      <c r="AJ11" s="1"/>
      <c r="AK11" s="132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23"/>
      <c r="BC11" s="4"/>
      <c r="BD11" s="4"/>
      <c r="BE11" s="4"/>
      <c r="BF11" s="4"/>
      <c r="BG11" s="4"/>
      <c r="BH11" s="4"/>
      <c r="BW11" s="4"/>
      <c r="BX11" s="4"/>
      <c r="BZ11" s="4"/>
    </row>
    <row r="12" s="5" customFormat="true" ht="15" hidden="false" customHeight="false" outlineLevel="0" collapsed="false">
      <c r="A12" s="22"/>
      <c r="B12" s="1"/>
      <c r="C12" s="1" t="s">
        <v>1181</v>
      </c>
      <c r="D12" s="12" t="s">
        <v>1177</v>
      </c>
      <c r="E12" s="116"/>
      <c r="F12" s="1"/>
      <c r="G12" s="1"/>
      <c r="H12" s="1"/>
      <c r="I12" s="1"/>
      <c r="J12" s="136"/>
      <c r="K12" s="1"/>
      <c r="L12" s="1"/>
      <c r="M12" s="1"/>
      <c r="N12" s="1" t="n">
        <v>3</v>
      </c>
      <c r="O12" s="132"/>
      <c r="P12" s="131"/>
      <c r="Q12" s="1"/>
      <c r="R12" s="132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H12" s="1"/>
      <c r="AI12" s="1"/>
      <c r="AJ12" s="1"/>
      <c r="AK12" s="132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23"/>
      <c r="BC12" s="4"/>
      <c r="BD12" s="4"/>
      <c r="BE12" s="4"/>
      <c r="BF12" s="4"/>
      <c r="BG12" s="4"/>
      <c r="BH12" s="4"/>
      <c r="BX12" s="4"/>
    </row>
    <row r="13" s="5" customFormat="true" ht="15" hidden="false" customHeight="false" outlineLevel="0" collapsed="false">
      <c r="A13" s="22"/>
      <c r="B13" s="1"/>
      <c r="C13" s="1" t="s">
        <v>1182</v>
      </c>
      <c r="D13" s="12" t="s">
        <v>1177</v>
      </c>
      <c r="E13" s="116"/>
      <c r="F13" s="1"/>
      <c r="G13" s="1"/>
      <c r="H13" s="1"/>
      <c r="I13" s="1"/>
      <c r="J13" s="136"/>
      <c r="K13" s="1"/>
      <c r="L13" s="1"/>
      <c r="M13" s="1"/>
      <c r="N13" s="1" t="n">
        <v>9</v>
      </c>
      <c r="O13" s="132"/>
      <c r="P13" s="131"/>
      <c r="Q13" s="1"/>
      <c r="R13" s="132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H13" s="1"/>
      <c r="AI13" s="1"/>
      <c r="AJ13" s="1"/>
      <c r="AK13" s="132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23"/>
      <c r="BC13" s="4"/>
      <c r="BD13" s="4"/>
      <c r="BE13" s="4"/>
      <c r="BF13" s="4"/>
      <c r="BG13" s="4"/>
      <c r="BH13" s="4"/>
      <c r="BX13" s="4"/>
    </row>
    <row r="14" s="5" customFormat="true" ht="15" hidden="false" customHeight="false" outlineLevel="0" collapsed="false">
      <c r="A14" s="22"/>
      <c r="B14" s="1"/>
      <c r="C14" s="1" t="s">
        <v>1183</v>
      </c>
      <c r="D14" s="12" t="s">
        <v>1177</v>
      </c>
      <c r="E14" s="116"/>
      <c r="F14" s="1"/>
      <c r="G14" s="1"/>
      <c r="H14" s="1"/>
      <c r="I14" s="1"/>
      <c r="J14" s="136"/>
      <c r="K14" s="1"/>
      <c r="L14" s="1"/>
      <c r="M14" s="1"/>
      <c r="N14" s="1" t="n">
        <v>4</v>
      </c>
      <c r="O14" s="132"/>
      <c r="P14" s="131"/>
      <c r="Q14" s="1"/>
      <c r="R14" s="132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H14" s="1"/>
      <c r="AI14" s="1"/>
      <c r="AJ14" s="1"/>
      <c r="AK14" s="132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23"/>
      <c r="BC14" s="4"/>
      <c r="BD14" s="4"/>
      <c r="BE14" s="4"/>
      <c r="BF14" s="4"/>
      <c r="BG14" s="4"/>
      <c r="BH14" s="4"/>
      <c r="BX14" s="4"/>
    </row>
    <row r="15" s="5" customFormat="true" ht="15" hidden="false" customHeight="false" outlineLevel="0" collapsed="false">
      <c r="A15" s="22"/>
      <c r="B15" s="1"/>
      <c r="C15" s="1" t="s">
        <v>1184</v>
      </c>
      <c r="D15" s="12" t="s">
        <v>1177</v>
      </c>
      <c r="E15" s="116"/>
      <c r="F15" s="1"/>
      <c r="G15" s="1"/>
      <c r="H15" s="1"/>
      <c r="I15" s="1"/>
      <c r="J15" s="136"/>
      <c r="K15" s="1"/>
      <c r="L15" s="1"/>
      <c r="M15" s="1"/>
      <c r="N15" s="1" t="n">
        <v>3</v>
      </c>
      <c r="O15" s="132"/>
      <c r="P15" s="131"/>
      <c r="Q15" s="1"/>
      <c r="R15" s="132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H15" s="1"/>
      <c r="AI15" s="1"/>
      <c r="AJ15" s="1"/>
      <c r="AK15" s="132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23"/>
      <c r="BC15" s="4"/>
      <c r="BD15" s="4"/>
      <c r="BE15" s="4"/>
      <c r="BF15" s="4"/>
      <c r="BG15" s="4"/>
      <c r="BH15" s="4"/>
      <c r="BX15" s="4"/>
    </row>
    <row r="16" s="5" customFormat="true" ht="15" hidden="false" customHeight="false" outlineLevel="0" collapsed="false">
      <c r="A16" s="22"/>
      <c r="B16" s="1"/>
      <c r="C16" s="1" t="s">
        <v>1185</v>
      </c>
      <c r="D16" s="12" t="s">
        <v>1177</v>
      </c>
      <c r="E16" s="116"/>
      <c r="F16" s="1"/>
      <c r="G16" s="1"/>
      <c r="H16" s="1"/>
      <c r="I16" s="1"/>
      <c r="J16" s="136"/>
      <c r="K16" s="1"/>
      <c r="L16" s="1"/>
      <c r="M16" s="1"/>
      <c r="N16" s="1" t="n">
        <v>6</v>
      </c>
      <c r="O16" s="132"/>
      <c r="P16" s="131"/>
      <c r="Q16" s="1"/>
      <c r="R16" s="132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H16" s="1"/>
      <c r="AI16" s="1"/>
      <c r="AJ16" s="1"/>
      <c r="AK16" s="132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23"/>
      <c r="BC16" s="4"/>
      <c r="BD16" s="4"/>
      <c r="BE16" s="4"/>
      <c r="BF16" s="4"/>
      <c r="BG16" s="4"/>
      <c r="BH16" s="4"/>
      <c r="BX16" s="4"/>
    </row>
    <row r="17" s="5" customFormat="true" ht="15" hidden="false" customHeight="false" outlineLevel="0" collapsed="false">
      <c r="A17" s="22"/>
      <c r="B17" s="1"/>
      <c r="C17" s="1" t="s">
        <v>1186</v>
      </c>
      <c r="D17" s="12" t="s">
        <v>1177</v>
      </c>
      <c r="E17" s="116"/>
      <c r="F17" s="1"/>
      <c r="G17" s="1"/>
      <c r="H17" s="1"/>
      <c r="I17" s="1"/>
      <c r="J17" s="136"/>
      <c r="K17" s="1"/>
      <c r="L17" s="1"/>
      <c r="M17" s="1"/>
      <c r="N17" s="1" t="n">
        <v>6</v>
      </c>
      <c r="O17" s="132"/>
      <c r="P17" s="131"/>
      <c r="Q17" s="1"/>
      <c r="R17" s="132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H17" s="1"/>
      <c r="AI17" s="1"/>
      <c r="AJ17" s="1"/>
      <c r="AK17" s="132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23"/>
      <c r="BC17" s="4"/>
      <c r="BD17" s="4"/>
      <c r="BE17" s="4"/>
      <c r="BF17" s="4"/>
      <c r="BG17" s="4"/>
      <c r="BH17" s="4"/>
      <c r="BX17" s="4"/>
    </row>
    <row r="18" s="5" customFormat="true" ht="15" hidden="false" customHeight="false" outlineLevel="0" collapsed="false">
      <c r="A18" s="22"/>
      <c r="B18" s="1"/>
      <c r="C18" s="1" t="s">
        <v>1187</v>
      </c>
      <c r="D18" s="12" t="s">
        <v>1177</v>
      </c>
      <c r="E18" s="116"/>
      <c r="F18" s="1"/>
      <c r="G18" s="1"/>
      <c r="H18" s="1"/>
      <c r="I18" s="1"/>
      <c r="J18" s="136"/>
      <c r="K18" s="1"/>
      <c r="L18" s="1"/>
      <c r="M18" s="1"/>
      <c r="N18" s="1" t="n">
        <v>3</v>
      </c>
      <c r="O18" s="132"/>
      <c r="P18" s="131"/>
      <c r="Q18" s="1"/>
      <c r="R18" s="132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H18" s="1"/>
      <c r="AI18" s="1"/>
      <c r="AJ18" s="1"/>
      <c r="AK18" s="132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23"/>
      <c r="BC18" s="4"/>
      <c r="BD18" s="4"/>
      <c r="BE18" s="4"/>
      <c r="BF18" s="4"/>
      <c r="BG18" s="4"/>
      <c r="BH18" s="4"/>
      <c r="BX18" s="4"/>
    </row>
    <row r="19" s="5" customFormat="true" ht="15" hidden="false" customHeight="false" outlineLevel="0" collapsed="false">
      <c r="A19" s="22"/>
      <c r="B19" s="1"/>
      <c r="C19" s="1" t="s">
        <v>1188</v>
      </c>
      <c r="D19" s="12" t="s">
        <v>1177</v>
      </c>
      <c r="E19" s="116"/>
      <c r="F19" s="1"/>
      <c r="G19" s="1"/>
      <c r="H19" s="1"/>
      <c r="I19" s="1"/>
      <c r="J19" s="136"/>
      <c r="K19" s="1"/>
      <c r="L19" s="1"/>
      <c r="M19" s="1"/>
      <c r="N19" s="1" t="n">
        <v>3</v>
      </c>
      <c r="O19" s="132"/>
      <c r="P19" s="131"/>
      <c r="Q19" s="1"/>
      <c r="R19" s="132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H19" s="1"/>
      <c r="AI19" s="1"/>
      <c r="AJ19" s="1"/>
      <c r="AK19" s="132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23"/>
      <c r="BC19" s="4"/>
      <c r="BD19" s="4"/>
      <c r="BE19" s="4"/>
      <c r="BF19" s="4"/>
      <c r="BG19" s="4"/>
      <c r="BH19" s="4"/>
      <c r="BX19" s="4"/>
    </row>
    <row r="20" s="5" customFormat="true" ht="15" hidden="false" customHeight="false" outlineLevel="0" collapsed="false">
      <c r="A20" s="22"/>
      <c r="B20" s="1"/>
      <c r="C20" s="1" t="s">
        <v>1189</v>
      </c>
      <c r="D20" s="12" t="s">
        <v>1177</v>
      </c>
      <c r="E20" s="116"/>
      <c r="F20" s="1"/>
      <c r="G20" s="1"/>
      <c r="H20" s="1"/>
      <c r="I20" s="1"/>
      <c r="J20" s="136"/>
      <c r="K20" s="1"/>
      <c r="L20" s="1"/>
      <c r="M20" s="1"/>
      <c r="N20" s="1" t="n">
        <v>4</v>
      </c>
      <c r="O20" s="132"/>
      <c r="P20" s="131"/>
      <c r="Q20" s="1"/>
      <c r="R20" s="132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H20" s="1"/>
      <c r="AI20" s="1"/>
      <c r="AJ20" s="1"/>
      <c r="AK20" s="132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23"/>
      <c r="BC20" s="4"/>
      <c r="BD20" s="4"/>
      <c r="BE20" s="4"/>
      <c r="BF20" s="4"/>
      <c r="BG20" s="4"/>
      <c r="BH20" s="4"/>
      <c r="BX20" s="4"/>
    </row>
    <row r="21" s="5" customFormat="true" ht="15" hidden="false" customHeight="false" outlineLevel="0" collapsed="false">
      <c r="A21" s="22"/>
      <c r="B21" s="1"/>
      <c r="C21" s="1" t="s">
        <v>1190</v>
      </c>
      <c r="D21" s="12" t="s">
        <v>1177</v>
      </c>
      <c r="E21" s="116"/>
      <c r="F21" s="1"/>
      <c r="G21" s="1"/>
      <c r="H21" s="1"/>
      <c r="I21" s="1"/>
      <c r="J21" s="136"/>
      <c r="K21" s="1"/>
      <c r="L21" s="1"/>
      <c r="M21" s="1"/>
      <c r="N21" s="1" t="n">
        <v>3</v>
      </c>
      <c r="O21" s="132"/>
      <c r="P21" s="131"/>
      <c r="Q21" s="1"/>
      <c r="R21" s="132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H21" s="1"/>
      <c r="AI21" s="1"/>
      <c r="AJ21" s="1"/>
      <c r="AK21" s="132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23"/>
      <c r="BC21" s="4"/>
      <c r="BD21" s="4"/>
      <c r="BE21" s="4"/>
      <c r="BF21" s="4"/>
      <c r="BG21" s="4"/>
      <c r="BH21" s="4"/>
      <c r="BX21" s="4"/>
    </row>
    <row r="22" s="5" customFormat="true" ht="15" hidden="false" customHeight="false" outlineLevel="0" collapsed="false">
      <c r="A22" s="22"/>
      <c r="B22" s="1"/>
      <c r="C22" s="1" t="s">
        <v>1191</v>
      </c>
      <c r="D22" s="12" t="s">
        <v>1177</v>
      </c>
      <c r="E22" s="116"/>
      <c r="F22" s="1"/>
      <c r="G22" s="1"/>
      <c r="H22" s="1"/>
      <c r="I22" s="1"/>
      <c r="J22" s="136"/>
      <c r="K22" s="1"/>
      <c r="L22" s="1"/>
      <c r="M22" s="1"/>
      <c r="N22" s="1" t="n">
        <v>2</v>
      </c>
      <c r="O22" s="132"/>
      <c r="P22" s="131"/>
      <c r="Q22" s="1"/>
      <c r="R22" s="132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H22" s="1"/>
      <c r="AI22" s="1"/>
      <c r="AJ22" s="1"/>
      <c r="AK22" s="132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23"/>
      <c r="BC22" s="4"/>
      <c r="BD22" s="4"/>
      <c r="BE22" s="4"/>
      <c r="BF22" s="4"/>
      <c r="BG22" s="4"/>
      <c r="BH22" s="4"/>
      <c r="BX22" s="4"/>
    </row>
    <row r="23" s="5" customFormat="true" ht="15" hidden="false" customHeight="false" outlineLevel="0" collapsed="false">
      <c r="A23" s="22"/>
      <c r="B23" s="1"/>
      <c r="C23" s="133"/>
      <c r="D23" s="12"/>
      <c r="E23" s="116"/>
      <c r="F23" s="1"/>
      <c r="G23" s="1"/>
      <c r="H23" s="1"/>
      <c r="I23" s="1"/>
      <c r="J23" s="136"/>
      <c r="K23" s="1"/>
      <c r="L23" s="1"/>
      <c r="M23" s="1"/>
      <c r="N23" s="1"/>
      <c r="O23" s="132"/>
      <c r="P23" s="131"/>
      <c r="Q23" s="1"/>
      <c r="R23" s="132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H23" s="1"/>
      <c r="AI23" s="1"/>
      <c r="AJ23" s="1"/>
      <c r="AK23" s="132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23"/>
      <c r="BC23" s="4"/>
      <c r="BD23" s="4"/>
      <c r="BE23" s="4"/>
      <c r="BF23" s="4"/>
      <c r="BG23" s="4"/>
      <c r="BH23" s="4"/>
      <c r="BX23" s="4"/>
    </row>
    <row r="24" s="5" customFormat="true" ht="15" hidden="false" customHeight="false" outlineLevel="0" collapsed="false">
      <c r="A24" s="22"/>
      <c r="B24" s="1"/>
      <c r="C24" s="133"/>
      <c r="D24" s="12"/>
      <c r="E24" s="116"/>
      <c r="F24" s="1"/>
      <c r="G24" s="1"/>
      <c r="H24" s="1"/>
      <c r="I24" s="1"/>
      <c r="J24" s="136"/>
      <c r="K24" s="1"/>
      <c r="L24" s="1"/>
      <c r="M24" s="1"/>
      <c r="N24" s="1"/>
      <c r="O24" s="132"/>
      <c r="P24" s="131"/>
      <c r="Q24" s="1"/>
      <c r="R24" s="13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H24" s="1"/>
      <c r="AI24" s="1"/>
      <c r="AJ24" s="1"/>
      <c r="AK24" s="132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23"/>
      <c r="BC24" s="4"/>
      <c r="BD24" s="4"/>
      <c r="BE24" s="4"/>
      <c r="BF24" s="4"/>
      <c r="BG24" s="4"/>
      <c r="BH24" s="4"/>
      <c r="BX24" s="4"/>
    </row>
    <row r="25" customFormat="false" ht="18" hidden="false" customHeight="true" outlineLevel="0" collapsed="false">
      <c r="A25" s="139"/>
      <c r="B25" s="28"/>
      <c r="C25" s="140"/>
      <c r="D25" s="60"/>
      <c r="E25" s="141"/>
      <c r="F25" s="140"/>
      <c r="G25" s="140"/>
      <c r="H25" s="140"/>
      <c r="I25" s="140"/>
      <c r="J25" s="142"/>
      <c r="K25" s="140"/>
      <c r="L25" s="140"/>
      <c r="M25" s="140"/>
      <c r="N25" s="140"/>
      <c r="O25" s="143"/>
      <c r="P25" s="60"/>
      <c r="Q25" s="60"/>
      <c r="R25" s="141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H25" s="60"/>
      <c r="AI25" s="60"/>
      <c r="AJ25" s="60"/>
      <c r="AK25" s="141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144"/>
    </row>
    <row r="26" s="5" customFormat="true" ht="15.75" hidden="false" customHeight="true" outlineLevel="0" collapsed="false">
      <c r="A26" s="4"/>
      <c r="B26" s="1"/>
      <c r="C26" s="1"/>
      <c r="D26" s="12"/>
      <c r="E26" s="116"/>
      <c r="F26" s="1"/>
      <c r="G26" s="3"/>
      <c r="H26" s="1"/>
      <c r="I26" s="3"/>
      <c r="J26" s="3"/>
      <c r="K26" s="3"/>
      <c r="L26" s="3"/>
      <c r="M26" s="3"/>
      <c r="N26" s="3"/>
      <c r="O26" s="118"/>
      <c r="P26" s="119"/>
      <c r="Q26" s="4"/>
      <c r="R26" s="11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H26" s="4"/>
      <c r="AI26" s="4"/>
      <c r="AJ26" s="4"/>
      <c r="AK26" s="11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Q26" s="4"/>
      <c r="BR26" s="4"/>
      <c r="BS26" s="4"/>
      <c r="BT26" s="4"/>
      <c r="BU26" s="4"/>
      <c r="BV26" s="4"/>
      <c r="BX26" s="4"/>
      <c r="BZ26" s="4"/>
    </row>
    <row r="27" customFormat="false" ht="18" hidden="false" customHeight="true" outlineLevel="0" collapsed="false">
      <c r="A27" s="139"/>
      <c r="B27" s="28"/>
      <c r="C27" s="140"/>
      <c r="D27" s="60"/>
      <c r="E27" s="141"/>
      <c r="F27" s="140"/>
      <c r="G27" s="140"/>
      <c r="H27" s="140"/>
      <c r="I27" s="140"/>
      <c r="J27" s="142"/>
      <c r="K27" s="140"/>
      <c r="L27" s="140"/>
      <c r="M27" s="140"/>
      <c r="N27" s="140"/>
      <c r="O27" s="143"/>
      <c r="P27" s="60"/>
      <c r="Q27" s="60"/>
      <c r="R27" s="141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H27" s="60"/>
      <c r="AI27" s="60"/>
      <c r="AJ27" s="60"/>
      <c r="AK27" s="141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144"/>
    </row>
    <row r="28" s="5" customFormat="true" ht="30" hidden="false" customHeight="false" outlineLevel="0" collapsed="false">
      <c r="A28" s="96" t="s">
        <v>1087</v>
      </c>
      <c r="B28" s="97" t="s">
        <v>1088</v>
      </c>
      <c r="C28" s="97" t="s">
        <v>1089</v>
      </c>
      <c r="D28" s="97" t="s">
        <v>9</v>
      </c>
      <c r="E28" s="98"/>
      <c r="F28" s="97" t="s">
        <v>2</v>
      </c>
      <c r="G28" s="97" t="s">
        <v>3</v>
      </c>
      <c r="H28" s="97" t="s">
        <v>4</v>
      </c>
      <c r="I28" s="99" t="s">
        <v>5</v>
      </c>
      <c r="J28" s="97" t="s">
        <v>1090</v>
      </c>
      <c r="K28" s="96" t="s">
        <v>1146</v>
      </c>
      <c r="L28" s="96" t="s">
        <v>1147</v>
      </c>
      <c r="M28" s="96" t="s">
        <v>1148</v>
      </c>
      <c r="N28" s="96" t="s">
        <v>1149</v>
      </c>
      <c r="O28" s="120"/>
      <c r="P28" s="121"/>
      <c r="Q28" s="96" t="s">
        <v>1096</v>
      </c>
      <c r="R28" s="122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H28" s="8"/>
      <c r="AI28" s="8"/>
      <c r="AJ28" s="8"/>
      <c r="AK28" s="122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9"/>
      <c r="BC28" s="4"/>
      <c r="BD28" s="4"/>
      <c r="BE28" s="4"/>
      <c r="BF28" s="123"/>
      <c r="BG28" s="123"/>
      <c r="BH28" s="124"/>
      <c r="BI28" s="124"/>
      <c r="BJ28" s="124"/>
      <c r="BK28" s="125"/>
      <c r="BL28" s="125"/>
      <c r="BM28" s="125"/>
      <c r="BN28" s="125"/>
      <c r="BQ28" s="124"/>
      <c r="BR28" s="124"/>
      <c r="BS28" s="124"/>
      <c r="BT28" s="124"/>
      <c r="BU28" s="124"/>
      <c r="BV28" s="124"/>
      <c r="BX28" s="4"/>
    </row>
    <row r="29" s="5" customFormat="true" ht="32.25" hidden="false" customHeight="true" outlineLevel="0" collapsed="false">
      <c r="A29" s="126" t="s">
        <v>1192</v>
      </c>
      <c r="B29" s="127" t="s">
        <v>1193</v>
      </c>
      <c r="C29" s="127"/>
      <c r="D29" s="128" t="str">
        <f aca="false">CONCATENATE("Datové body automatu  ",A29,"")</f>
        <v>Datové body automatu  AA_2.04.1</v>
      </c>
      <c r="E29" s="129"/>
      <c r="F29" s="97" t="n">
        <f aca="false">SUM(F30:F44)</f>
        <v>0</v>
      </c>
      <c r="G29" s="97" t="n">
        <f aca="false">SUM(G30:G44)</f>
        <v>0</v>
      </c>
      <c r="H29" s="97" t="n">
        <f aca="false">SUM(H30:H44)</f>
        <v>0</v>
      </c>
      <c r="I29" s="97" t="n">
        <f aca="false">SUM(I30:I44)</f>
        <v>0</v>
      </c>
      <c r="J29" s="97" t="n">
        <f aca="false">SUM(J30:J44)</f>
        <v>0</v>
      </c>
      <c r="K29" s="97" t="n">
        <f aca="false">SUM(K30:K44)</f>
        <v>0</v>
      </c>
      <c r="L29" s="97" t="n">
        <f aca="false">SUM(L30:L44)</f>
        <v>0</v>
      </c>
      <c r="M29" s="97" t="n">
        <f aca="false">SUM(M30:M44)</f>
        <v>12</v>
      </c>
      <c r="N29" s="97" t="n">
        <f aca="false">SUM(N30:N44)</f>
        <v>0</v>
      </c>
      <c r="O29" s="130"/>
      <c r="P29" s="131"/>
      <c r="Q29" s="97" t="n">
        <f aca="false">SUM(Q30:Q65)</f>
        <v>0</v>
      </c>
      <c r="R29" s="132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H29" s="133"/>
      <c r="AI29" s="133"/>
      <c r="AJ29" s="133"/>
      <c r="AK29" s="132"/>
      <c r="AL29" s="150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4"/>
      <c r="BC29" s="81"/>
      <c r="BD29" s="81"/>
      <c r="BE29" s="81"/>
      <c r="BF29" s="81"/>
      <c r="BG29" s="81"/>
      <c r="BH29" s="4"/>
      <c r="BI29" s="0"/>
      <c r="BJ29" s="0"/>
      <c r="BK29" s="0"/>
      <c r="BL29" s="0"/>
      <c r="BM29" s="0"/>
      <c r="BN29" s="0"/>
      <c r="BS29" s="4"/>
      <c r="BU29" s="4"/>
      <c r="BV29" s="4"/>
      <c r="BW29" s="0"/>
      <c r="BX29" s="81"/>
      <c r="BY29" s="0"/>
      <c r="BZ29" s="0"/>
      <c r="CA29" s="0"/>
      <c r="CB29" s="0"/>
    </row>
    <row r="30" s="5" customFormat="true" ht="15" hidden="false" customHeight="false" outlineLevel="0" collapsed="false">
      <c r="A30" s="22"/>
      <c r="B30" s="1" t="s">
        <v>1176</v>
      </c>
      <c r="C30" s="1" t="s">
        <v>1194</v>
      </c>
      <c r="D30" s="12" t="s">
        <v>1195</v>
      </c>
      <c r="E30" s="116"/>
      <c r="F30" s="1"/>
      <c r="G30" s="1"/>
      <c r="H30" s="1"/>
      <c r="I30" s="1"/>
      <c r="J30" s="136"/>
      <c r="K30" s="1"/>
      <c r="L30" s="1"/>
      <c r="M30" s="1" t="n">
        <v>1</v>
      </c>
      <c r="N30" s="1"/>
      <c r="O30" s="132"/>
      <c r="P30" s="131"/>
      <c r="Q30" s="1"/>
      <c r="R30" s="132"/>
      <c r="S30" s="1"/>
      <c r="T30" s="1"/>
      <c r="U30" s="1"/>
      <c r="V30" s="1" t="n">
        <v>1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H30" s="1"/>
      <c r="AI30" s="1"/>
      <c r="AJ30" s="1"/>
      <c r="AK30" s="132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23"/>
      <c r="BC30" s="4"/>
      <c r="BD30" s="4"/>
      <c r="BE30" s="4"/>
      <c r="BF30" s="4"/>
      <c r="BG30" s="4"/>
      <c r="BH30" s="4"/>
      <c r="BX30" s="4"/>
    </row>
    <row r="31" s="5" customFormat="true" ht="15" hidden="false" customHeight="false" outlineLevel="0" collapsed="false">
      <c r="A31" s="22"/>
      <c r="B31" s="1" t="s">
        <v>1178</v>
      </c>
      <c r="C31" s="1" t="s">
        <v>1194</v>
      </c>
      <c r="D31" s="12" t="s">
        <v>1195</v>
      </c>
      <c r="E31" s="116"/>
      <c r="F31" s="1"/>
      <c r="G31" s="1"/>
      <c r="H31" s="1"/>
      <c r="I31" s="1"/>
      <c r="J31" s="136"/>
      <c r="K31" s="1"/>
      <c r="L31" s="1"/>
      <c r="M31" s="1" t="n">
        <v>1</v>
      </c>
      <c r="N31" s="1"/>
      <c r="O31" s="132"/>
      <c r="P31" s="131"/>
      <c r="Q31" s="1"/>
      <c r="R31" s="132"/>
      <c r="S31" s="1"/>
      <c r="T31" s="1"/>
      <c r="U31" s="1"/>
      <c r="V31" s="1" t="n">
        <v>1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H31" s="1"/>
      <c r="AI31" s="1"/>
      <c r="AJ31" s="1"/>
      <c r="AK31" s="132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23"/>
      <c r="BC31" s="4"/>
      <c r="BD31" s="4"/>
      <c r="BE31" s="4"/>
      <c r="BF31" s="4"/>
      <c r="BG31" s="4"/>
      <c r="BH31" s="4"/>
      <c r="BX31" s="4"/>
    </row>
    <row r="32" s="5" customFormat="true" ht="15" hidden="false" customHeight="false" outlineLevel="0" collapsed="false">
      <c r="A32" s="1"/>
      <c r="B32" s="1" t="s">
        <v>1179</v>
      </c>
      <c r="C32" s="1" t="s">
        <v>1194</v>
      </c>
      <c r="D32" s="12" t="s">
        <v>1195</v>
      </c>
      <c r="E32" s="116"/>
      <c r="F32" s="1"/>
      <c r="G32" s="1"/>
      <c r="H32" s="1"/>
      <c r="I32" s="1"/>
      <c r="J32" s="1"/>
      <c r="K32" s="1"/>
      <c r="L32" s="1"/>
      <c r="M32" s="1" t="n">
        <v>1</v>
      </c>
      <c r="N32" s="1"/>
      <c r="O32" s="132"/>
      <c r="P32" s="131"/>
      <c r="Q32" s="1"/>
      <c r="R32" s="132"/>
      <c r="S32" s="1"/>
      <c r="T32" s="1"/>
      <c r="U32" s="1"/>
      <c r="V32" s="1" t="n">
        <v>1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H32" s="1"/>
      <c r="AI32" s="1"/>
      <c r="AJ32" s="1"/>
      <c r="AK32" s="132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4"/>
      <c r="BD32" s="4"/>
      <c r="BE32" s="4"/>
      <c r="BF32" s="4"/>
      <c r="BG32" s="4"/>
      <c r="BH32" s="4"/>
      <c r="BX32" s="4"/>
    </row>
    <row r="33" s="5" customFormat="true" ht="15" hidden="false" customHeight="false" outlineLevel="0" collapsed="false">
      <c r="A33" s="1"/>
      <c r="B33" s="1" t="s">
        <v>1180</v>
      </c>
      <c r="C33" s="1" t="s">
        <v>1194</v>
      </c>
      <c r="D33" s="12" t="s">
        <v>1195</v>
      </c>
      <c r="E33" s="116"/>
      <c r="F33" s="1"/>
      <c r="G33" s="1"/>
      <c r="H33" s="1"/>
      <c r="I33" s="1"/>
      <c r="J33" s="1"/>
      <c r="K33" s="1"/>
      <c r="L33" s="1"/>
      <c r="M33" s="1" t="n">
        <v>1</v>
      </c>
      <c r="N33" s="1"/>
      <c r="O33" s="132"/>
      <c r="P33" s="131"/>
      <c r="Q33" s="1"/>
      <c r="R33" s="132"/>
      <c r="S33" s="1"/>
      <c r="T33" s="1"/>
      <c r="U33" s="1"/>
      <c r="V33" s="1" t="n">
        <v>1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H33" s="1"/>
      <c r="AI33" s="1"/>
      <c r="AJ33" s="1"/>
      <c r="AK33" s="132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4"/>
      <c r="BD33" s="4"/>
      <c r="BE33" s="4"/>
      <c r="BF33" s="4"/>
      <c r="BG33" s="4"/>
      <c r="BH33" s="4"/>
      <c r="BX33" s="4"/>
    </row>
    <row r="34" s="5" customFormat="true" ht="15" hidden="false" customHeight="false" outlineLevel="0" collapsed="false">
      <c r="A34" s="1"/>
      <c r="B34" s="1" t="s">
        <v>1184</v>
      </c>
      <c r="C34" s="1" t="s">
        <v>1194</v>
      </c>
      <c r="D34" s="12" t="s">
        <v>1195</v>
      </c>
      <c r="E34" s="116"/>
      <c r="F34" s="1"/>
      <c r="G34" s="1"/>
      <c r="H34" s="1"/>
      <c r="I34" s="1"/>
      <c r="J34" s="1"/>
      <c r="K34" s="1"/>
      <c r="L34" s="1"/>
      <c r="M34" s="1" t="n">
        <v>1</v>
      </c>
      <c r="N34" s="1"/>
      <c r="O34" s="132"/>
      <c r="P34" s="131"/>
      <c r="Q34" s="1"/>
      <c r="R34" s="132"/>
      <c r="S34" s="1"/>
      <c r="T34" s="1"/>
      <c r="U34" s="1"/>
      <c r="V34" s="1" t="n">
        <v>1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H34" s="1"/>
      <c r="AI34" s="1"/>
      <c r="AJ34" s="1"/>
      <c r="AK34" s="132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4"/>
      <c r="BD34" s="4"/>
      <c r="BE34" s="4"/>
      <c r="BF34" s="4"/>
      <c r="BG34" s="4"/>
      <c r="BH34" s="4"/>
      <c r="BX34" s="4"/>
    </row>
    <row r="35" s="5" customFormat="true" ht="15" hidden="false" customHeight="false" outlineLevel="0" collapsed="false">
      <c r="A35" s="1"/>
      <c r="B35" s="1" t="s">
        <v>1186</v>
      </c>
      <c r="C35" s="1" t="s">
        <v>1194</v>
      </c>
      <c r="D35" s="12" t="s">
        <v>1195</v>
      </c>
      <c r="E35" s="116"/>
      <c r="F35" s="1"/>
      <c r="G35" s="1"/>
      <c r="H35" s="1"/>
      <c r="I35" s="1"/>
      <c r="J35" s="1"/>
      <c r="K35" s="1"/>
      <c r="L35" s="1"/>
      <c r="M35" s="1" t="n">
        <v>1</v>
      </c>
      <c r="N35" s="1"/>
      <c r="O35" s="132"/>
      <c r="P35" s="131"/>
      <c r="Q35" s="1"/>
      <c r="R35" s="132"/>
      <c r="S35" s="1"/>
      <c r="T35" s="1"/>
      <c r="U35" s="1"/>
      <c r="V35" s="1" t="n">
        <v>1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H35" s="1"/>
      <c r="AI35" s="1"/>
      <c r="AJ35" s="1"/>
      <c r="AK35" s="132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4"/>
      <c r="BD35" s="4"/>
      <c r="BE35" s="4"/>
      <c r="BF35" s="4"/>
      <c r="BG35" s="4"/>
      <c r="BH35" s="4"/>
      <c r="BX35" s="4"/>
    </row>
    <row r="36" s="5" customFormat="true" ht="15" hidden="false" customHeight="false" outlineLevel="0" collapsed="false">
      <c r="A36" s="1"/>
      <c r="B36" s="1" t="s">
        <v>1185</v>
      </c>
      <c r="C36" s="1" t="s">
        <v>1194</v>
      </c>
      <c r="D36" s="12" t="s">
        <v>1195</v>
      </c>
      <c r="E36" s="116"/>
      <c r="F36" s="1"/>
      <c r="G36" s="1"/>
      <c r="H36" s="1"/>
      <c r="I36" s="1"/>
      <c r="J36" s="1"/>
      <c r="K36" s="1"/>
      <c r="L36" s="1"/>
      <c r="M36" s="1" t="n">
        <v>1</v>
      </c>
      <c r="N36" s="1"/>
      <c r="O36" s="132"/>
      <c r="P36" s="131"/>
      <c r="Q36" s="1"/>
      <c r="R36" s="132"/>
      <c r="S36" s="1"/>
      <c r="T36" s="1"/>
      <c r="U36" s="1"/>
      <c r="V36" s="1" t="n">
        <v>1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H36" s="1"/>
      <c r="AI36" s="1"/>
      <c r="AJ36" s="1"/>
      <c r="AK36" s="132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4"/>
      <c r="BD36" s="4"/>
      <c r="BE36" s="4"/>
      <c r="BF36" s="4"/>
      <c r="BG36" s="4"/>
      <c r="BH36" s="4"/>
      <c r="BX36" s="4"/>
    </row>
    <row r="37" s="5" customFormat="true" ht="15" hidden="false" customHeight="false" outlineLevel="0" collapsed="false">
      <c r="A37" s="1"/>
      <c r="B37" s="1" t="s">
        <v>1187</v>
      </c>
      <c r="C37" s="1" t="s">
        <v>1194</v>
      </c>
      <c r="D37" s="12" t="s">
        <v>1195</v>
      </c>
      <c r="E37" s="116"/>
      <c r="F37" s="1"/>
      <c r="G37" s="1"/>
      <c r="H37" s="1"/>
      <c r="I37" s="1"/>
      <c r="J37" s="1"/>
      <c r="K37" s="1"/>
      <c r="L37" s="1"/>
      <c r="M37" s="1" t="n">
        <v>1</v>
      </c>
      <c r="N37" s="1"/>
      <c r="O37" s="132"/>
      <c r="P37" s="131"/>
      <c r="Q37" s="1"/>
      <c r="R37" s="132"/>
      <c r="S37" s="1"/>
      <c r="T37" s="1"/>
      <c r="U37" s="1"/>
      <c r="V37" s="1" t="n">
        <v>1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H37" s="1"/>
      <c r="AI37" s="1"/>
      <c r="AJ37" s="1"/>
      <c r="AK37" s="132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4"/>
      <c r="BD37" s="4"/>
      <c r="BE37" s="4"/>
      <c r="BF37" s="4"/>
      <c r="BG37" s="4"/>
      <c r="BH37" s="4"/>
      <c r="BX37" s="4"/>
    </row>
    <row r="38" s="5" customFormat="true" ht="15" hidden="false" customHeight="false" outlineLevel="0" collapsed="false">
      <c r="A38" s="1"/>
      <c r="B38" s="1" t="s">
        <v>1188</v>
      </c>
      <c r="C38" s="1" t="s">
        <v>1194</v>
      </c>
      <c r="D38" s="12" t="s">
        <v>1195</v>
      </c>
      <c r="E38" s="116"/>
      <c r="F38" s="1"/>
      <c r="G38" s="1"/>
      <c r="H38" s="1"/>
      <c r="I38" s="1"/>
      <c r="J38" s="1"/>
      <c r="K38" s="1"/>
      <c r="L38" s="1"/>
      <c r="M38" s="1" t="n">
        <v>1</v>
      </c>
      <c r="N38" s="1"/>
      <c r="O38" s="132"/>
      <c r="P38" s="131"/>
      <c r="Q38" s="1"/>
      <c r="R38" s="132"/>
      <c r="S38" s="1"/>
      <c r="T38" s="1"/>
      <c r="U38" s="1"/>
      <c r="V38" s="1" t="n">
        <v>1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H38" s="1"/>
      <c r="AI38" s="1"/>
      <c r="AJ38" s="1"/>
      <c r="AK38" s="132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4"/>
      <c r="BD38" s="4"/>
      <c r="BE38" s="4"/>
      <c r="BF38" s="4"/>
      <c r="BG38" s="4"/>
      <c r="BH38" s="4"/>
      <c r="BX38" s="4"/>
    </row>
    <row r="39" s="5" customFormat="true" ht="15" hidden="false" customHeight="false" outlineLevel="0" collapsed="false">
      <c r="A39" s="1"/>
      <c r="B39" s="1" t="s">
        <v>1189</v>
      </c>
      <c r="C39" s="1" t="s">
        <v>1194</v>
      </c>
      <c r="D39" s="12" t="s">
        <v>1195</v>
      </c>
      <c r="E39" s="116"/>
      <c r="F39" s="1"/>
      <c r="G39" s="1"/>
      <c r="H39" s="1"/>
      <c r="I39" s="1"/>
      <c r="J39" s="1"/>
      <c r="K39" s="1"/>
      <c r="L39" s="1"/>
      <c r="M39" s="1" t="n">
        <v>1</v>
      </c>
      <c r="N39" s="1"/>
      <c r="O39" s="132"/>
      <c r="P39" s="131"/>
      <c r="Q39" s="1"/>
      <c r="R39" s="132"/>
      <c r="S39" s="1"/>
      <c r="T39" s="1"/>
      <c r="U39" s="1"/>
      <c r="V39" s="1" t="n">
        <v>1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H39" s="1"/>
      <c r="AI39" s="1"/>
      <c r="AJ39" s="1"/>
      <c r="AK39" s="132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4"/>
      <c r="BD39" s="4"/>
      <c r="BE39" s="4"/>
      <c r="BF39" s="4"/>
      <c r="BG39" s="4"/>
      <c r="BH39" s="4"/>
      <c r="BX39" s="4"/>
    </row>
    <row r="40" s="5" customFormat="true" ht="15" hidden="false" customHeight="false" outlineLevel="0" collapsed="false">
      <c r="A40" s="1"/>
      <c r="B40" s="1" t="s">
        <v>1190</v>
      </c>
      <c r="C40" s="1" t="s">
        <v>1194</v>
      </c>
      <c r="D40" s="12" t="s">
        <v>1195</v>
      </c>
      <c r="E40" s="116"/>
      <c r="F40" s="1"/>
      <c r="G40" s="1"/>
      <c r="H40" s="1"/>
      <c r="I40" s="1"/>
      <c r="J40" s="1"/>
      <c r="K40" s="1"/>
      <c r="L40" s="1"/>
      <c r="M40" s="1" t="n">
        <v>1</v>
      </c>
      <c r="N40" s="1"/>
      <c r="O40" s="132"/>
      <c r="P40" s="131"/>
      <c r="Q40" s="1"/>
      <c r="R40" s="132"/>
      <c r="S40" s="1"/>
      <c r="T40" s="1"/>
      <c r="U40" s="1"/>
      <c r="V40" s="1" t="n">
        <v>1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H40" s="1"/>
      <c r="AI40" s="1"/>
      <c r="AJ40" s="1"/>
      <c r="AK40" s="132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4"/>
      <c r="BD40" s="4"/>
      <c r="BE40" s="4"/>
      <c r="BF40" s="4"/>
      <c r="BG40" s="4"/>
      <c r="BH40" s="4"/>
      <c r="BX40" s="4"/>
    </row>
    <row r="41" s="5" customFormat="true" ht="15" hidden="false" customHeight="false" outlineLevel="0" collapsed="false">
      <c r="A41" s="1"/>
      <c r="B41" s="1" t="s">
        <v>1191</v>
      </c>
      <c r="C41" s="1" t="s">
        <v>1194</v>
      </c>
      <c r="D41" s="12" t="s">
        <v>1195</v>
      </c>
      <c r="E41" s="116"/>
      <c r="F41" s="1"/>
      <c r="G41" s="1"/>
      <c r="H41" s="1"/>
      <c r="I41" s="1"/>
      <c r="J41" s="1"/>
      <c r="K41" s="1"/>
      <c r="L41" s="1"/>
      <c r="M41" s="1" t="n">
        <v>1</v>
      </c>
      <c r="N41" s="1"/>
      <c r="O41" s="132"/>
      <c r="P41" s="131"/>
      <c r="Q41" s="1"/>
      <c r="R41" s="132"/>
      <c r="S41" s="1"/>
      <c r="T41" s="1"/>
      <c r="U41" s="1"/>
      <c r="V41" s="1" t="n">
        <v>1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H41" s="1"/>
      <c r="AI41" s="1"/>
      <c r="AJ41" s="1"/>
      <c r="AK41" s="132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4"/>
      <c r="BD41" s="4"/>
      <c r="BE41" s="4"/>
      <c r="BF41" s="4"/>
      <c r="BG41" s="4"/>
      <c r="BH41" s="4"/>
      <c r="BX41" s="4"/>
    </row>
    <row r="42" s="5" customFormat="true" ht="15" hidden="false" customHeight="false" outlineLevel="0" collapsed="false">
      <c r="A42" s="1"/>
      <c r="B42" s="1"/>
      <c r="C42" s="1"/>
      <c r="D42" s="12"/>
      <c r="E42" s="116"/>
      <c r="F42" s="1"/>
      <c r="G42" s="1"/>
      <c r="H42" s="1"/>
      <c r="I42" s="1"/>
      <c r="J42" s="1"/>
      <c r="K42" s="1"/>
      <c r="L42" s="1"/>
      <c r="M42" s="1"/>
      <c r="N42" s="1"/>
      <c r="O42" s="132"/>
      <c r="P42" s="131"/>
      <c r="Q42" s="1"/>
      <c r="R42" s="132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H42" s="1"/>
      <c r="AI42" s="1"/>
      <c r="AJ42" s="1"/>
      <c r="AK42" s="132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4"/>
      <c r="BD42" s="4"/>
      <c r="BE42" s="4"/>
      <c r="BF42" s="4"/>
      <c r="BG42" s="4"/>
      <c r="BH42" s="4"/>
      <c r="BX42" s="4"/>
    </row>
    <row r="43" s="5" customFormat="true" ht="15" hidden="false" customHeight="false" outlineLevel="0" collapsed="false">
      <c r="A43" s="1"/>
      <c r="B43" s="1"/>
      <c r="C43" s="151"/>
      <c r="D43" s="135"/>
      <c r="E43" s="152"/>
      <c r="F43" s="1"/>
      <c r="G43" s="1"/>
      <c r="H43" s="1"/>
      <c r="I43" s="1"/>
      <c r="J43" s="1"/>
      <c r="K43" s="1"/>
      <c r="L43" s="1"/>
      <c r="M43" s="1"/>
      <c r="N43" s="1"/>
      <c r="O43" s="132"/>
      <c r="P43" s="131"/>
      <c r="Q43" s="1"/>
      <c r="R43" s="132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H43" s="1"/>
      <c r="AI43" s="1"/>
      <c r="AJ43" s="1"/>
      <c r="AK43" s="132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4"/>
      <c r="BD43" s="4"/>
      <c r="BE43" s="4"/>
      <c r="BF43" s="4"/>
      <c r="BG43" s="4"/>
      <c r="BH43" s="4"/>
      <c r="BX43" s="4"/>
    </row>
    <row r="44" customFormat="false" ht="18" hidden="false" customHeight="true" outlineLevel="0" collapsed="false">
      <c r="A44" s="139"/>
      <c r="B44" s="28"/>
      <c r="C44" s="140"/>
      <c r="D44" s="60"/>
      <c r="E44" s="141"/>
      <c r="F44" s="140"/>
      <c r="G44" s="140"/>
      <c r="H44" s="140"/>
      <c r="I44" s="140"/>
      <c r="J44" s="142"/>
      <c r="K44" s="140"/>
      <c r="L44" s="140"/>
      <c r="M44" s="140"/>
      <c r="N44" s="140"/>
      <c r="O44" s="143"/>
      <c r="P44" s="60"/>
      <c r="Q44" s="60"/>
      <c r="R44" s="141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H44" s="60"/>
      <c r="AI44" s="60"/>
      <c r="AJ44" s="60"/>
      <c r="AK44" s="141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144"/>
    </row>
    <row r="45" s="5" customFormat="true" ht="15" hidden="false" customHeight="false" outlineLevel="0" collapsed="false">
      <c r="A45" s="1"/>
      <c r="B45" s="1"/>
      <c r="C45" s="151"/>
      <c r="D45" s="135"/>
      <c r="E45" s="152"/>
      <c r="F45" s="1"/>
      <c r="G45" s="1"/>
      <c r="H45" s="1"/>
      <c r="I45" s="1"/>
      <c r="J45" s="1"/>
      <c r="K45" s="1"/>
      <c r="L45" s="1"/>
      <c r="M45" s="1"/>
      <c r="N45" s="1"/>
      <c r="O45" s="132"/>
      <c r="P45" s="131"/>
      <c r="Q45" s="1"/>
      <c r="R45" s="132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H45" s="1"/>
      <c r="AI45" s="1"/>
      <c r="AJ45" s="1"/>
      <c r="AK45" s="132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4"/>
      <c r="BD45" s="4"/>
      <c r="BE45" s="4"/>
      <c r="BF45" s="4"/>
      <c r="BG45" s="4"/>
      <c r="BH45" s="4"/>
      <c r="BX45" s="4"/>
    </row>
    <row r="46" s="5" customFormat="true" ht="15" hidden="false" customHeight="false" outlineLevel="0" collapsed="false">
      <c r="A46" s="1"/>
      <c r="B46" s="1"/>
      <c r="C46" s="151"/>
      <c r="D46" s="135"/>
      <c r="E46" s="152"/>
      <c r="F46" s="1"/>
      <c r="G46" s="1"/>
      <c r="H46" s="1"/>
      <c r="I46" s="1"/>
      <c r="J46" s="1"/>
      <c r="K46" s="1"/>
      <c r="L46" s="1"/>
      <c r="M46" s="1"/>
      <c r="N46" s="1"/>
      <c r="O46" s="132"/>
      <c r="P46" s="131"/>
      <c r="Q46" s="1"/>
      <c r="R46" s="132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H46" s="1"/>
      <c r="AI46" s="1"/>
      <c r="AJ46" s="1"/>
      <c r="AK46" s="132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4"/>
      <c r="BD46" s="4"/>
      <c r="BE46" s="4"/>
      <c r="BF46" s="4"/>
      <c r="BG46" s="4"/>
      <c r="BH46" s="4"/>
      <c r="BX46" s="4"/>
    </row>
    <row r="47" s="5" customFormat="true" ht="30" hidden="false" customHeight="false" outlineLevel="0" collapsed="false">
      <c r="A47" s="96" t="s">
        <v>1087</v>
      </c>
      <c r="B47" s="97" t="s">
        <v>1088</v>
      </c>
      <c r="C47" s="97" t="s">
        <v>1089</v>
      </c>
      <c r="D47" s="97" t="s">
        <v>9</v>
      </c>
      <c r="E47" s="98"/>
      <c r="F47" s="97" t="s">
        <v>2</v>
      </c>
      <c r="G47" s="97" t="s">
        <v>3</v>
      </c>
      <c r="H47" s="97" t="s">
        <v>4</v>
      </c>
      <c r="I47" s="99" t="s">
        <v>5</v>
      </c>
      <c r="J47" s="97" t="s">
        <v>1090</v>
      </c>
      <c r="K47" s="96" t="s">
        <v>1146</v>
      </c>
      <c r="L47" s="96" t="s">
        <v>1147</v>
      </c>
      <c r="M47" s="96" t="s">
        <v>1148</v>
      </c>
      <c r="N47" s="96" t="s">
        <v>1149</v>
      </c>
      <c r="O47" s="120"/>
      <c r="P47" s="121"/>
      <c r="Q47" s="96" t="s">
        <v>1096</v>
      </c>
      <c r="R47" s="12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H47" s="8"/>
      <c r="AI47" s="8"/>
      <c r="AJ47" s="8"/>
      <c r="AK47" s="122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9"/>
      <c r="BC47" s="4"/>
      <c r="BD47" s="4"/>
      <c r="BE47" s="4"/>
      <c r="BF47" s="123"/>
      <c r="BG47" s="123"/>
      <c r="BH47" s="124"/>
      <c r="BI47" s="124"/>
      <c r="BJ47" s="124"/>
      <c r="BK47" s="125"/>
      <c r="BL47" s="125"/>
      <c r="BM47" s="125"/>
      <c r="BN47" s="125"/>
      <c r="BQ47" s="124"/>
      <c r="BR47" s="124"/>
      <c r="BS47" s="124"/>
      <c r="BT47" s="124"/>
      <c r="BU47" s="124"/>
      <c r="BV47" s="124"/>
      <c r="BX47" s="4"/>
    </row>
    <row r="48" s="5" customFormat="true" ht="15.75" hidden="false" customHeight="true" outlineLevel="0" collapsed="false">
      <c r="A48" s="126" t="s">
        <v>1196</v>
      </c>
      <c r="B48" s="127" t="s">
        <v>1197</v>
      </c>
      <c r="C48" s="127"/>
      <c r="D48" s="128" t="str">
        <f aca="false">CONCATENATE("Datové body automatu  ",A48,"")</f>
        <v>Datové body automatu  AA_S.17</v>
      </c>
      <c r="E48" s="129"/>
      <c r="F48" s="97" t="n">
        <f aca="false">SUM(F49:F56)</f>
        <v>0</v>
      </c>
      <c r="G48" s="97" t="n">
        <f aca="false">SUM(G49:G56)</f>
        <v>1</v>
      </c>
      <c r="H48" s="97" t="n">
        <f aca="false">SUM(H49:H56)</f>
        <v>4</v>
      </c>
      <c r="I48" s="97" t="n">
        <f aca="false">SUM(I49:I56)</f>
        <v>0</v>
      </c>
      <c r="J48" s="97" t="n">
        <f aca="false">SUM(J49:J56)</f>
        <v>0</v>
      </c>
      <c r="K48" s="97" t="n">
        <f aca="false">SUM(K49:K56)</f>
        <v>1</v>
      </c>
      <c r="L48" s="97" t="n">
        <f aca="false">SUM(L49:L56)</f>
        <v>0</v>
      </c>
      <c r="M48" s="97" t="n">
        <f aca="false">SUM(M49:M56)</f>
        <v>2</v>
      </c>
      <c r="N48" s="97" t="n">
        <f aca="false">SUM(N49:N56)</f>
        <v>0</v>
      </c>
      <c r="O48" s="130"/>
      <c r="P48" s="131"/>
      <c r="Q48" s="97" t="n">
        <f aca="false">SUM(Q49:Q65)</f>
        <v>0</v>
      </c>
      <c r="R48" s="132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H48" s="133"/>
      <c r="AI48" s="133"/>
      <c r="AJ48" s="133"/>
      <c r="AK48" s="132"/>
      <c r="AL48" s="150" t="n">
        <v>42</v>
      </c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4"/>
      <c r="BC48" s="81"/>
      <c r="BD48" s="81"/>
      <c r="BE48" s="81"/>
      <c r="BF48" s="81"/>
      <c r="BG48" s="81"/>
      <c r="BH48" s="4"/>
      <c r="BI48" s="0"/>
      <c r="BJ48" s="0"/>
      <c r="BK48" s="0"/>
      <c r="BL48" s="0"/>
      <c r="BM48" s="0"/>
      <c r="BN48" s="0"/>
      <c r="BS48" s="4"/>
      <c r="BU48" s="4"/>
      <c r="BV48" s="4"/>
      <c r="BW48" s="0"/>
      <c r="BX48" s="81"/>
      <c r="BY48" s="0"/>
      <c r="BZ48" s="0"/>
      <c r="CA48" s="0"/>
      <c r="CB48" s="0"/>
    </row>
    <row r="49" s="5" customFormat="true" ht="30" hidden="false" customHeight="false" outlineLevel="0" collapsed="false">
      <c r="A49" s="153"/>
      <c r="B49" s="1" t="s">
        <v>1198</v>
      </c>
      <c r="C49" s="151" t="s">
        <v>1199</v>
      </c>
      <c r="D49" s="135" t="s">
        <v>1200</v>
      </c>
      <c r="E49" s="152"/>
      <c r="F49" s="1"/>
      <c r="G49" s="1"/>
      <c r="H49" s="1"/>
      <c r="I49" s="1"/>
      <c r="J49" s="136"/>
      <c r="K49" s="1" t="n">
        <f aca="false">S49+U49</f>
        <v>1</v>
      </c>
      <c r="L49" s="1"/>
      <c r="M49" s="1"/>
      <c r="N49" s="1"/>
      <c r="O49" s="132"/>
      <c r="P49" s="131" t="s">
        <v>1201</v>
      </c>
      <c r="Q49" s="23"/>
      <c r="R49" s="132"/>
      <c r="S49" s="1" t="n">
        <v>1</v>
      </c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H49" s="1"/>
      <c r="AI49" s="1"/>
      <c r="AJ49" s="1"/>
      <c r="AK49" s="132"/>
      <c r="AL49" s="1" t="n">
        <v>24</v>
      </c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23"/>
      <c r="BC49" s="4"/>
      <c r="BD49" s="4"/>
      <c r="BE49" s="4"/>
      <c r="BF49" s="4"/>
      <c r="BG49" s="4"/>
      <c r="BH49" s="4"/>
      <c r="BW49" s="4"/>
      <c r="BX49" s="4"/>
      <c r="BZ49" s="4"/>
    </row>
    <row r="50" s="5" customFormat="true" ht="15" hidden="false" customHeight="false" outlineLevel="0" collapsed="false">
      <c r="A50" s="22"/>
      <c r="B50" s="1" t="s">
        <v>1182</v>
      </c>
      <c r="C50" s="1" t="s">
        <v>1194</v>
      </c>
      <c r="D50" s="135" t="s">
        <v>1202</v>
      </c>
      <c r="E50" s="152"/>
      <c r="F50" s="1"/>
      <c r="G50" s="1"/>
      <c r="H50" s="1"/>
      <c r="I50" s="1"/>
      <c r="J50" s="136"/>
      <c r="K50" s="1"/>
      <c r="L50" s="1"/>
      <c r="M50" s="1" t="n">
        <f aca="false">V50</f>
        <v>1</v>
      </c>
      <c r="N50" s="1"/>
      <c r="O50" s="132"/>
      <c r="P50" s="131"/>
      <c r="Q50" s="23"/>
      <c r="R50" s="132"/>
      <c r="S50" s="1"/>
      <c r="T50" s="1"/>
      <c r="U50" s="1"/>
      <c r="V50" s="1" t="n">
        <v>1</v>
      </c>
      <c r="W50" s="1"/>
      <c r="X50" s="1"/>
      <c r="Y50" s="1"/>
      <c r="Z50" s="1"/>
      <c r="AA50" s="1"/>
      <c r="AB50" s="1"/>
      <c r="AC50" s="1"/>
      <c r="AD50" s="1"/>
      <c r="AE50" s="1"/>
      <c r="AF50" s="1"/>
      <c r="AH50" s="1"/>
      <c r="AI50" s="1"/>
      <c r="AJ50" s="1"/>
      <c r="AK50" s="132"/>
      <c r="AL50" s="1"/>
      <c r="AM50" s="1" t="n">
        <v>18</v>
      </c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23"/>
      <c r="BC50" s="4"/>
      <c r="BD50" s="4"/>
      <c r="BE50" s="4"/>
      <c r="BF50" s="4"/>
      <c r="BG50" s="4"/>
      <c r="BH50" s="4"/>
      <c r="BX50" s="4"/>
    </row>
    <row r="51" customFormat="false" ht="15" hidden="false" customHeight="false" outlineLevel="0" collapsed="false">
      <c r="A51" s="65"/>
      <c r="B51" s="1" t="s">
        <v>1198</v>
      </c>
      <c r="C51" s="133" t="s">
        <v>1203</v>
      </c>
      <c r="D51" s="12"/>
      <c r="E51" s="116"/>
      <c r="F51" s="133"/>
      <c r="G51" s="133"/>
      <c r="H51" s="133" t="n">
        <v>3</v>
      </c>
      <c r="I51" s="133"/>
      <c r="J51" s="138"/>
      <c r="K51" s="133"/>
      <c r="L51" s="133"/>
      <c r="M51" s="133"/>
      <c r="N51" s="133"/>
      <c r="O51" s="132"/>
      <c r="P51" s="12" t="s">
        <v>1204</v>
      </c>
      <c r="Q51" s="79"/>
      <c r="R51" s="116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H51" s="12"/>
      <c r="AI51" s="12"/>
      <c r="AJ51" s="12"/>
      <c r="AK51" s="116"/>
      <c r="AL51" s="12"/>
      <c r="AM51" s="12"/>
      <c r="AN51" s="12"/>
      <c r="AO51" s="12"/>
      <c r="AP51" s="12"/>
      <c r="AQ51" s="12"/>
      <c r="AR51" s="12"/>
      <c r="AS51" s="12"/>
      <c r="AT51" s="12"/>
      <c r="AU51" s="12" t="n">
        <v>5</v>
      </c>
      <c r="AV51" s="12"/>
      <c r="AW51" s="12"/>
      <c r="AX51" s="12"/>
      <c r="AY51" s="12"/>
      <c r="AZ51" s="12"/>
      <c r="BA51" s="12"/>
      <c r="BB51" s="79"/>
    </row>
    <row r="52" customFormat="false" ht="15" hidden="false" customHeight="false" outlineLevel="0" collapsed="false">
      <c r="A52" s="65"/>
      <c r="B52" s="1" t="s">
        <v>1198</v>
      </c>
      <c r="C52" s="133" t="s">
        <v>1205</v>
      </c>
      <c r="D52" s="12"/>
      <c r="E52" s="116"/>
      <c r="F52" s="133"/>
      <c r="G52" s="133"/>
      <c r="H52" s="133" t="n">
        <f aca="false">IF(AA52,1,0)</f>
        <v>1</v>
      </c>
      <c r="I52" s="133"/>
      <c r="J52" s="138"/>
      <c r="K52" s="133"/>
      <c r="L52" s="133"/>
      <c r="M52" s="133"/>
      <c r="N52" s="133"/>
      <c r="O52" s="132"/>
      <c r="P52" s="12"/>
      <c r="Q52" s="79"/>
      <c r="R52" s="116"/>
      <c r="S52" s="12"/>
      <c r="T52" s="12"/>
      <c r="U52" s="12"/>
      <c r="V52" s="12"/>
      <c r="W52" s="12"/>
      <c r="X52" s="12"/>
      <c r="Y52" s="12"/>
      <c r="Z52" s="12"/>
      <c r="AA52" s="12" t="n">
        <v>2</v>
      </c>
      <c r="AB52" s="12"/>
      <c r="AC52" s="12"/>
      <c r="AD52" s="12"/>
      <c r="AE52" s="12"/>
      <c r="AF52" s="12"/>
      <c r="AH52" s="12"/>
      <c r="AI52" s="12"/>
      <c r="AJ52" s="12"/>
      <c r="AK52" s="116"/>
      <c r="AL52" s="12"/>
      <c r="AM52" s="12" t="n">
        <v>5</v>
      </c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79"/>
    </row>
    <row r="53" customFormat="false" ht="15" hidden="false" customHeight="false" outlineLevel="0" collapsed="false">
      <c r="A53" s="65"/>
      <c r="B53" s="1" t="s">
        <v>1198</v>
      </c>
      <c r="C53" s="133" t="s">
        <v>1206</v>
      </c>
      <c r="D53" s="135" t="s">
        <v>1207</v>
      </c>
      <c r="E53" s="116"/>
      <c r="F53" s="133"/>
      <c r="G53" s="133" t="n">
        <v>1</v>
      </c>
      <c r="H53" s="133"/>
      <c r="I53" s="133"/>
      <c r="J53" s="138"/>
      <c r="K53" s="133"/>
      <c r="L53" s="133"/>
      <c r="M53" s="133"/>
      <c r="N53" s="133"/>
      <c r="O53" s="132"/>
      <c r="P53" s="12"/>
      <c r="Q53" s="79"/>
      <c r="R53" s="116"/>
      <c r="S53" s="12"/>
      <c r="T53" s="12"/>
      <c r="U53" s="12"/>
      <c r="V53" s="12"/>
      <c r="W53" s="12"/>
      <c r="X53" s="0" t="n">
        <v>1</v>
      </c>
      <c r="Y53" s="12"/>
      <c r="Z53" s="12"/>
      <c r="AA53" s="12"/>
      <c r="AB53" s="12"/>
      <c r="AC53" s="12"/>
      <c r="AD53" s="12"/>
      <c r="AE53" s="12"/>
      <c r="AF53" s="12"/>
      <c r="AH53" s="12"/>
      <c r="AI53" s="12"/>
      <c r="AJ53" s="12"/>
      <c r="AK53" s="116"/>
      <c r="AL53" s="12"/>
      <c r="AM53" s="12"/>
      <c r="AN53" s="12" t="n">
        <v>8</v>
      </c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79"/>
    </row>
    <row r="54" s="5" customFormat="true" ht="15" hidden="false" customHeight="false" outlineLevel="0" collapsed="false">
      <c r="A54" s="22"/>
      <c r="B54" s="1" t="s">
        <v>1181</v>
      </c>
      <c r="C54" s="1" t="s">
        <v>1194</v>
      </c>
      <c r="D54" s="135" t="s">
        <v>1208</v>
      </c>
      <c r="E54" s="152"/>
      <c r="F54" s="1"/>
      <c r="G54" s="1"/>
      <c r="H54" s="1"/>
      <c r="I54" s="1"/>
      <c r="J54" s="136"/>
      <c r="K54" s="1"/>
      <c r="L54" s="1"/>
      <c r="M54" s="1" t="n">
        <f aca="false">V54</f>
        <v>1</v>
      </c>
      <c r="N54" s="1"/>
      <c r="O54" s="132"/>
      <c r="P54" s="131"/>
      <c r="Q54" s="23"/>
      <c r="R54" s="132"/>
      <c r="S54" s="1"/>
      <c r="T54" s="1"/>
      <c r="U54" s="1"/>
      <c r="V54" s="1" t="n">
        <v>1</v>
      </c>
      <c r="W54" s="1"/>
      <c r="X54" s="1"/>
      <c r="Y54" s="1"/>
      <c r="Z54" s="1"/>
      <c r="AA54" s="1"/>
      <c r="AB54" s="1"/>
      <c r="AC54" s="1"/>
      <c r="AD54" s="1"/>
      <c r="AE54" s="1"/>
      <c r="AF54" s="1"/>
      <c r="AH54" s="1"/>
      <c r="AI54" s="1"/>
      <c r="AJ54" s="1"/>
      <c r="AK54" s="132"/>
      <c r="AL54" s="1"/>
      <c r="AM54" s="1" t="n">
        <v>15</v>
      </c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23"/>
      <c r="BC54" s="4"/>
      <c r="BD54" s="4"/>
      <c r="BE54" s="4"/>
      <c r="BF54" s="4"/>
      <c r="BG54" s="4"/>
      <c r="BH54" s="4"/>
      <c r="BX54" s="4"/>
    </row>
    <row r="55" customFormat="false" ht="15" hidden="false" customHeight="false" outlineLevel="0" collapsed="false">
      <c r="A55" s="65"/>
      <c r="B55" s="1"/>
      <c r="C55" s="133"/>
      <c r="D55" s="12"/>
      <c r="E55" s="116"/>
      <c r="F55" s="133"/>
      <c r="G55" s="133"/>
      <c r="H55" s="133"/>
      <c r="I55" s="133"/>
      <c r="J55" s="138"/>
      <c r="K55" s="133"/>
      <c r="L55" s="133"/>
      <c r="M55" s="133"/>
      <c r="N55" s="133"/>
      <c r="O55" s="132"/>
      <c r="P55" s="12"/>
      <c r="Q55" s="79"/>
      <c r="R55" s="116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H55" s="12"/>
      <c r="AI55" s="12"/>
      <c r="AJ55" s="12"/>
      <c r="AK55" s="116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79"/>
    </row>
    <row r="56" customFormat="false" ht="18" hidden="false" customHeight="true" outlineLevel="0" collapsed="false">
      <c r="A56" s="139"/>
      <c r="B56" s="28"/>
      <c r="C56" s="140"/>
      <c r="D56" s="60"/>
      <c r="E56" s="141"/>
      <c r="F56" s="140"/>
      <c r="G56" s="140"/>
      <c r="H56" s="140"/>
      <c r="I56" s="140"/>
      <c r="J56" s="142"/>
      <c r="K56" s="140"/>
      <c r="L56" s="140"/>
      <c r="M56" s="140"/>
      <c r="N56" s="140"/>
      <c r="O56" s="143"/>
      <c r="P56" s="60"/>
      <c r="Q56" s="144"/>
      <c r="R56" s="141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H56" s="60"/>
      <c r="AI56" s="60"/>
      <c r="AJ56" s="60"/>
      <c r="AK56" s="141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144"/>
    </row>
    <row r="57" customFormat="false" ht="15" hidden="false" customHeight="false" outlineLevel="0" collapsed="false">
      <c r="C57" s="81"/>
      <c r="F57" s="81"/>
      <c r="G57" s="81"/>
      <c r="H57" s="81"/>
      <c r="I57" s="81"/>
      <c r="J57" s="154"/>
      <c r="K57" s="81"/>
      <c r="L57" s="81"/>
      <c r="M57" s="81"/>
      <c r="N57" s="81"/>
      <c r="O57" s="114"/>
    </row>
    <row r="58" s="5" customFormat="true" ht="30" hidden="false" customHeight="false" outlineLevel="0" collapsed="false">
      <c r="A58" s="96" t="s">
        <v>1087</v>
      </c>
      <c r="B58" s="97" t="s">
        <v>1088</v>
      </c>
      <c r="C58" s="97" t="s">
        <v>1089</v>
      </c>
      <c r="D58" s="97" t="s">
        <v>9</v>
      </c>
      <c r="E58" s="98"/>
      <c r="F58" s="97" t="s">
        <v>2</v>
      </c>
      <c r="G58" s="97" t="s">
        <v>3</v>
      </c>
      <c r="H58" s="97" t="s">
        <v>4</v>
      </c>
      <c r="I58" s="99" t="s">
        <v>5</v>
      </c>
      <c r="J58" s="97" t="s">
        <v>1090</v>
      </c>
      <c r="K58" s="96" t="s">
        <v>1146</v>
      </c>
      <c r="L58" s="96" t="s">
        <v>1147</v>
      </c>
      <c r="M58" s="96" t="s">
        <v>1148</v>
      </c>
      <c r="N58" s="96" t="s">
        <v>1149</v>
      </c>
      <c r="O58" s="120"/>
      <c r="P58" s="121"/>
      <c r="Q58" s="96" t="s">
        <v>1096</v>
      </c>
      <c r="R58" s="122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H58" s="8"/>
      <c r="AI58" s="8"/>
      <c r="AJ58" s="8"/>
      <c r="AK58" s="122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4"/>
      <c r="BD58" s="4"/>
      <c r="BE58" s="4"/>
      <c r="BF58" s="123"/>
      <c r="BG58" s="123"/>
      <c r="BH58" s="124"/>
      <c r="BI58" s="124"/>
      <c r="BJ58" s="124"/>
      <c r="BK58" s="125"/>
      <c r="BL58" s="125"/>
      <c r="BM58" s="125"/>
      <c r="BN58" s="125"/>
      <c r="BQ58" s="124"/>
      <c r="BR58" s="124"/>
      <c r="BS58" s="124"/>
      <c r="BT58" s="124"/>
      <c r="BU58" s="124"/>
      <c r="BV58" s="124"/>
      <c r="BX58" s="4"/>
    </row>
    <row r="59" s="5" customFormat="true" ht="15.75" hidden="false" customHeight="true" outlineLevel="0" collapsed="false">
      <c r="A59" s="126" t="s">
        <v>1209</v>
      </c>
      <c r="B59" s="127" t="s">
        <v>1197</v>
      </c>
      <c r="C59" s="127"/>
      <c r="D59" s="128" t="str">
        <f aca="false">CONCATENATE("Datové body automatu  ",A59,"")</f>
        <v>Datové body automatu  AA_S.24</v>
      </c>
      <c r="E59" s="129"/>
      <c r="F59" s="97" t="n">
        <f aca="false">SUM(F60:F64)</f>
        <v>0</v>
      </c>
      <c r="G59" s="97" t="n">
        <f aca="false">SUM(G60:G64)</f>
        <v>0</v>
      </c>
      <c r="H59" s="97" t="n">
        <f aca="false">SUM(H60:H64)</f>
        <v>4</v>
      </c>
      <c r="I59" s="97" t="n">
        <f aca="false">SUM(I60:I64)</f>
        <v>0</v>
      </c>
      <c r="J59" s="97" t="n">
        <f aca="false">SUM(J60:J64)</f>
        <v>0</v>
      </c>
      <c r="K59" s="97" t="n">
        <f aca="false">SUM(K60:K64)</f>
        <v>1</v>
      </c>
      <c r="L59" s="97" t="n">
        <f aca="false">SUM(L60:L64)</f>
        <v>0</v>
      </c>
      <c r="M59" s="97" t="n">
        <f aca="false">SUM(M60:M64)</f>
        <v>1</v>
      </c>
      <c r="N59" s="97" t="n">
        <f aca="false">SUM(N60:N64)</f>
        <v>0</v>
      </c>
      <c r="O59" s="130"/>
      <c r="P59" s="131"/>
      <c r="Q59" s="97" t="n">
        <f aca="false">SUM(Q60:Q65)</f>
        <v>0</v>
      </c>
      <c r="R59" s="132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H59" s="133"/>
      <c r="AI59" s="133"/>
      <c r="AJ59" s="133"/>
      <c r="AK59" s="132"/>
      <c r="AL59" s="150" t="n">
        <v>28</v>
      </c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4"/>
      <c r="BC59" s="81"/>
      <c r="BD59" s="81"/>
      <c r="BE59" s="81"/>
      <c r="BF59" s="81"/>
      <c r="BG59" s="81"/>
      <c r="BH59" s="4"/>
      <c r="BI59" s="0"/>
      <c r="BJ59" s="0"/>
      <c r="BK59" s="0"/>
      <c r="BL59" s="0"/>
      <c r="BM59" s="0"/>
      <c r="BN59" s="0"/>
      <c r="BS59" s="4"/>
      <c r="BU59" s="4"/>
      <c r="BV59" s="4"/>
      <c r="BW59" s="0"/>
      <c r="BX59" s="81"/>
      <c r="BY59" s="0"/>
      <c r="BZ59" s="0"/>
      <c r="CA59" s="0"/>
      <c r="CB59" s="0"/>
    </row>
    <row r="60" s="5" customFormat="true" ht="15" hidden="false" customHeight="false" outlineLevel="0" collapsed="false">
      <c r="A60" s="153"/>
      <c r="B60" s="1" t="s">
        <v>1183</v>
      </c>
      <c r="C60" s="151" t="s">
        <v>1199</v>
      </c>
      <c r="D60" s="135" t="s">
        <v>1210</v>
      </c>
      <c r="E60" s="152"/>
      <c r="F60" s="1"/>
      <c r="G60" s="1"/>
      <c r="H60" s="1"/>
      <c r="I60" s="1"/>
      <c r="J60" s="136"/>
      <c r="K60" s="1" t="n">
        <f aca="false">S60+U60</f>
        <v>1</v>
      </c>
      <c r="L60" s="1"/>
      <c r="M60" s="1"/>
      <c r="N60" s="1"/>
      <c r="O60" s="132"/>
      <c r="P60" s="131" t="s">
        <v>1211</v>
      </c>
      <c r="Q60" s="23"/>
      <c r="R60" s="132"/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H60" s="1"/>
      <c r="AI60" s="1"/>
      <c r="AJ60" s="1"/>
      <c r="AK60" s="132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23"/>
      <c r="BC60" s="4"/>
      <c r="BD60" s="4"/>
      <c r="BE60" s="4"/>
      <c r="BF60" s="4"/>
      <c r="BG60" s="4"/>
      <c r="BH60" s="4"/>
      <c r="BW60" s="4"/>
      <c r="BX60" s="4"/>
      <c r="BZ60" s="4"/>
    </row>
    <row r="61" s="5" customFormat="true" ht="15" hidden="false" customHeight="false" outlineLevel="0" collapsed="false">
      <c r="A61" s="22"/>
      <c r="B61" s="1" t="s">
        <v>1183</v>
      </c>
      <c r="C61" s="1" t="s">
        <v>1194</v>
      </c>
      <c r="D61" s="135" t="s">
        <v>1202</v>
      </c>
      <c r="E61" s="152"/>
      <c r="F61" s="1"/>
      <c r="G61" s="1"/>
      <c r="H61" s="1"/>
      <c r="I61" s="1"/>
      <c r="J61" s="136"/>
      <c r="K61" s="1"/>
      <c r="L61" s="1"/>
      <c r="M61" s="1" t="n">
        <f aca="false">V61</f>
        <v>1</v>
      </c>
      <c r="N61" s="1"/>
      <c r="O61" s="132"/>
      <c r="P61" s="131"/>
      <c r="Q61" s="23"/>
      <c r="R61" s="132"/>
      <c r="S61" s="1"/>
      <c r="T61" s="1"/>
      <c r="U61" s="1"/>
      <c r="V61" s="1" t="n">
        <v>1</v>
      </c>
      <c r="W61" s="1"/>
      <c r="X61" s="1"/>
      <c r="Y61" s="1"/>
      <c r="Z61" s="1"/>
      <c r="AA61" s="1"/>
      <c r="AB61" s="1"/>
      <c r="AC61" s="1"/>
      <c r="AD61" s="1"/>
      <c r="AE61" s="1"/>
      <c r="AF61" s="1"/>
      <c r="AH61" s="1"/>
      <c r="AI61" s="1"/>
      <c r="AJ61" s="1"/>
      <c r="AK61" s="132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23"/>
      <c r="BC61" s="4"/>
      <c r="BD61" s="4"/>
      <c r="BE61" s="4"/>
      <c r="BF61" s="4"/>
      <c r="BG61" s="4"/>
      <c r="BH61" s="4"/>
      <c r="BX61" s="4"/>
    </row>
    <row r="62" customFormat="false" ht="15" hidden="false" customHeight="false" outlineLevel="0" collapsed="false">
      <c r="A62" s="65"/>
      <c r="B62" s="1" t="s">
        <v>1183</v>
      </c>
      <c r="C62" s="133" t="s">
        <v>1203</v>
      </c>
      <c r="D62" s="12"/>
      <c r="E62" s="116"/>
      <c r="F62" s="133"/>
      <c r="G62" s="133"/>
      <c r="H62" s="133" t="n">
        <v>3</v>
      </c>
      <c r="I62" s="133"/>
      <c r="J62" s="138"/>
      <c r="K62" s="133"/>
      <c r="L62" s="133"/>
      <c r="M62" s="133"/>
      <c r="N62" s="133"/>
      <c r="O62" s="132"/>
      <c r="P62" s="12" t="s">
        <v>1212</v>
      </c>
      <c r="Q62" s="79"/>
      <c r="R62" s="116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H62" s="12"/>
      <c r="AI62" s="12"/>
      <c r="AJ62" s="12"/>
      <c r="AK62" s="116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79"/>
    </row>
    <row r="63" customFormat="false" ht="15" hidden="false" customHeight="false" outlineLevel="0" collapsed="false">
      <c r="A63" s="65"/>
      <c r="B63" s="1" t="s">
        <v>1183</v>
      </c>
      <c r="C63" s="133" t="s">
        <v>1205</v>
      </c>
      <c r="D63" s="12"/>
      <c r="E63" s="116"/>
      <c r="F63" s="133"/>
      <c r="G63" s="133"/>
      <c r="H63" s="133" t="n">
        <f aca="false">IF(AA63,1,0)</f>
        <v>1</v>
      </c>
      <c r="I63" s="133"/>
      <c r="J63" s="138"/>
      <c r="K63" s="133"/>
      <c r="L63" s="133"/>
      <c r="M63" s="133"/>
      <c r="N63" s="133"/>
      <c r="O63" s="132"/>
      <c r="P63" s="12"/>
      <c r="Q63" s="79"/>
      <c r="R63" s="116"/>
      <c r="S63" s="12"/>
      <c r="T63" s="12"/>
      <c r="U63" s="12"/>
      <c r="V63" s="12"/>
      <c r="W63" s="12"/>
      <c r="X63" s="12"/>
      <c r="Y63" s="12"/>
      <c r="Z63" s="12"/>
      <c r="AA63" s="12" t="n">
        <v>1</v>
      </c>
      <c r="AB63" s="12"/>
      <c r="AC63" s="12"/>
      <c r="AD63" s="12"/>
      <c r="AE63" s="12"/>
      <c r="AF63" s="12"/>
      <c r="AH63" s="12"/>
      <c r="AI63" s="12"/>
      <c r="AJ63" s="12"/>
      <c r="AK63" s="116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79"/>
    </row>
    <row r="64" customFormat="false" ht="18" hidden="false" customHeight="true" outlineLevel="0" collapsed="false">
      <c r="A64" s="139"/>
      <c r="B64" s="28"/>
      <c r="C64" s="140"/>
      <c r="D64" s="60"/>
      <c r="E64" s="141"/>
      <c r="F64" s="140"/>
      <c r="G64" s="140"/>
      <c r="H64" s="140"/>
      <c r="I64" s="140"/>
      <c r="J64" s="142"/>
      <c r="K64" s="140"/>
      <c r="L64" s="140"/>
      <c r="M64" s="140"/>
      <c r="N64" s="140"/>
      <c r="O64" s="143"/>
      <c r="P64" s="60"/>
      <c r="Q64" s="144"/>
      <c r="R64" s="141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H64" s="60"/>
      <c r="AI64" s="60"/>
      <c r="AJ64" s="60"/>
      <c r="AK64" s="141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144"/>
    </row>
    <row r="65" customFormat="false" ht="10.5" hidden="false" customHeight="true" outlineLevel="0" collapsed="false">
      <c r="C65" s="81"/>
      <c r="F65" s="81"/>
      <c r="G65" s="81"/>
      <c r="H65" s="81"/>
      <c r="I65" s="81"/>
      <c r="J65" s="154"/>
      <c r="K65" s="81"/>
      <c r="L65" s="81"/>
      <c r="M65" s="81"/>
      <c r="N65" s="81"/>
      <c r="O65" s="114"/>
    </row>
    <row r="66" s="5" customFormat="true" ht="30" hidden="false" customHeight="false" outlineLevel="0" collapsed="false">
      <c r="A66" s="96" t="s">
        <v>1087</v>
      </c>
      <c r="B66" s="97" t="s">
        <v>1088</v>
      </c>
      <c r="C66" s="97" t="s">
        <v>1089</v>
      </c>
      <c r="D66" s="97" t="s">
        <v>9</v>
      </c>
      <c r="E66" s="98"/>
      <c r="F66" s="97" t="s">
        <v>2</v>
      </c>
      <c r="G66" s="97" t="s">
        <v>3</v>
      </c>
      <c r="H66" s="97" t="s">
        <v>4</v>
      </c>
      <c r="I66" s="99" t="s">
        <v>5</v>
      </c>
      <c r="J66" s="97" t="s">
        <v>1090</v>
      </c>
      <c r="K66" s="96" t="s">
        <v>1146</v>
      </c>
      <c r="L66" s="96" t="s">
        <v>1147</v>
      </c>
      <c r="M66" s="96" t="s">
        <v>1148</v>
      </c>
      <c r="N66" s="96" t="s">
        <v>1149</v>
      </c>
      <c r="O66" s="120"/>
      <c r="P66" s="121"/>
      <c r="Q66" s="96" t="s">
        <v>1096</v>
      </c>
      <c r="R66" s="122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H66" s="8"/>
      <c r="AI66" s="8"/>
      <c r="AJ66" s="8"/>
      <c r="AK66" s="122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9"/>
      <c r="BC66" s="4"/>
      <c r="BD66" s="4"/>
      <c r="BE66" s="4"/>
      <c r="BF66" s="123"/>
      <c r="BG66" s="123"/>
      <c r="BH66" s="124"/>
      <c r="BI66" s="124"/>
      <c r="BJ66" s="124"/>
      <c r="BK66" s="125"/>
      <c r="BL66" s="125"/>
      <c r="BM66" s="125"/>
      <c r="BN66" s="125"/>
      <c r="BQ66" s="124"/>
      <c r="BR66" s="124"/>
      <c r="BS66" s="124"/>
      <c r="BT66" s="124"/>
      <c r="BU66" s="124"/>
      <c r="BV66" s="124"/>
      <c r="BX66" s="4"/>
    </row>
    <row r="67" s="5" customFormat="true" ht="15.75" hidden="false" customHeight="true" outlineLevel="0" collapsed="false">
      <c r="A67" s="126" t="s">
        <v>1213</v>
      </c>
      <c r="B67" s="127" t="s">
        <v>1197</v>
      </c>
      <c r="C67" s="127"/>
      <c r="D67" s="128" t="str">
        <f aca="false">CONCATENATE("Datové body automatu  ",A67,"")</f>
        <v>Datové body automatu  AA_S.57</v>
      </c>
      <c r="E67" s="129"/>
      <c r="F67" s="97" t="n">
        <f aca="false">SUM(F68:F71)</f>
        <v>1</v>
      </c>
      <c r="G67" s="97" t="n">
        <f aca="false">SUM(G68:G71)</f>
        <v>1</v>
      </c>
      <c r="H67" s="97" t="n">
        <f aca="false">SUM(H68:H71)</f>
        <v>4</v>
      </c>
      <c r="I67" s="97" t="n">
        <f aca="false">SUM(I68:I71)</f>
        <v>0</v>
      </c>
      <c r="J67" s="97" t="n">
        <f aca="false">SUM(J68:J71)</f>
        <v>0</v>
      </c>
      <c r="K67" s="97" t="n">
        <f aca="false">SUM(K68:K71)</f>
        <v>0</v>
      </c>
      <c r="L67" s="97" t="n">
        <f aca="false">SUM(L68:L71)</f>
        <v>0</v>
      </c>
      <c r="M67" s="97" t="n">
        <f aca="false">SUM(M68:M71)</f>
        <v>0</v>
      </c>
      <c r="N67" s="97" t="n">
        <f aca="false">SUM(N68:N71)</f>
        <v>0</v>
      </c>
      <c r="O67" s="130"/>
      <c r="P67" s="131"/>
      <c r="Q67" s="97" t="n">
        <f aca="false">SUM(Q68:Q72)</f>
        <v>0</v>
      </c>
      <c r="R67" s="132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H67" s="133"/>
      <c r="AI67" s="133"/>
      <c r="AJ67" s="133"/>
      <c r="AK67" s="132"/>
      <c r="AL67" s="150" t="n">
        <v>26</v>
      </c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4"/>
      <c r="BC67" s="81"/>
      <c r="BD67" s="81"/>
      <c r="BE67" s="81"/>
      <c r="BF67" s="81"/>
      <c r="BG67" s="81"/>
      <c r="BH67" s="4"/>
      <c r="BI67" s="0"/>
      <c r="BJ67" s="0"/>
      <c r="BK67" s="0"/>
      <c r="BL67" s="0"/>
      <c r="BM67" s="0"/>
      <c r="BN67" s="0"/>
      <c r="BS67" s="4"/>
      <c r="BU67" s="4"/>
      <c r="BV67" s="4"/>
      <c r="BW67" s="0"/>
      <c r="BX67" s="81"/>
      <c r="BY67" s="0"/>
      <c r="BZ67" s="0"/>
      <c r="CA67" s="0"/>
      <c r="CB67" s="0"/>
    </row>
    <row r="68" s="5" customFormat="true" ht="15" hidden="false" customHeight="false" outlineLevel="0" collapsed="false">
      <c r="A68" s="153"/>
      <c r="B68" s="1" t="s">
        <v>1214</v>
      </c>
      <c r="C68" s="151" t="s">
        <v>1215</v>
      </c>
      <c r="D68" s="135" t="s">
        <v>1216</v>
      </c>
      <c r="E68" s="116"/>
      <c r="F68" s="133"/>
      <c r="G68" s="133" t="n">
        <v>1</v>
      </c>
      <c r="H68" s="133"/>
      <c r="I68" s="133"/>
      <c r="J68" s="138"/>
      <c r="K68" s="133"/>
      <c r="L68" s="133"/>
      <c r="M68" s="133"/>
      <c r="N68" s="133"/>
      <c r="O68" s="132"/>
      <c r="P68" s="12"/>
      <c r="Q68" s="79"/>
      <c r="R68" s="116"/>
      <c r="S68" s="12"/>
      <c r="T68" s="12"/>
      <c r="U68" s="12"/>
      <c r="V68" s="12"/>
      <c r="W68" s="12"/>
      <c r="X68" s="12"/>
      <c r="Y68" s="12"/>
      <c r="Z68" s="12" t="n">
        <v>1</v>
      </c>
      <c r="AA68" s="12"/>
      <c r="AB68" s="12"/>
      <c r="AC68" s="12"/>
      <c r="AD68" s="12"/>
      <c r="AE68" s="12"/>
      <c r="AF68" s="12"/>
      <c r="AH68" s="12"/>
      <c r="AI68" s="12"/>
      <c r="AJ68" s="12"/>
      <c r="AK68" s="116"/>
      <c r="AL68" s="12"/>
      <c r="AM68" s="12" t="n">
        <v>8</v>
      </c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23"/>
      <c r="BC68" s="4"/>
      <c r="BD68" s="4"/>
      <c r="BE68" s="4"/>
      <c r="BF68" s="4"/>
      <c r="BG68" s="4"/>
      <c r="BH68" s="4"/>
      <c r="BW68" s="4"/>
      <c r="BX68" s="4"/>
      <c r="BZ68" s="4"/>
    </row>
    <row r="69" customFormat="false" ht="15" hidden="false" customHeight="false" outlineLevel="0" collapsed="false">
      <c r="A69" s="65"/>
      <c r="B69" s="1" t="s">
        <v>1214</v>
      </c>
      <c r="C69" s="133" t="s">
        <v>1203</v>
      </c>
      <c r="D69" s="12"/>
      <c r="E69" s="116"/>
      <c r="F69" s="133"/>
      <c r="G69" s="133"/>
      <c r="H69" s="133" t="n">
        <v>3</v>
      </c>
      <c r="I69" s="133"/>
      <c r="J69" s="138"/>
      <c r="K69" s="133"/>
      <c r="L69" s="133"/>
      <c r="M69" s="133"/>
      <c r="N69" s="133"/>
      <c r="O69" s="132"/>
      <c r="P69" s="12" t="s">
        <v>1212</v>
      </c>
      <c r="Q69" s="79"/>
      <c r="R69" s="116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H69" s="12"/>
      <c r="AI69" s="12"/>
      <c r="AJ69" s="12"/>
      <c r="AK69" s="116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79"/>
    </row>
    <row r="70" customFormat="false" ht="15" hidden="false" customHeight="false" outlineLevel="0" collapsed="false">
      <c r="A70" s="65"/>
      <c r="B70" s="1" t="s">
        <v>1214</v>
      </c>
      <c r="C70" s="133" t="s">
        <v>1205</v>
      </c>
      <c r="D70" s="12"/>
      <c r="E70" s="116"/>
      <c r="F70" s="133"/>
      <c r="G70" s="133"/>
      <c r="H70" s="133" t="n">
        <f aca="false">IF(AA70,1,0)</f>
        <v>1</v>
      </c>
      <c r="I70" s="133"/>
      <c r="J70" s="138"/>
      <c r="K70" s="133"/>
      <c r="L70" s="133"/>
      <c r="M70" s="133"/>
      <c r="N70" s="133"/>
      <c r="O70" s="132"/>
      <c r="P70" s="12"/>
      <c r="Q70" s="79"/>
      <c r="R70" s="116"/>
      <c r="S70" s="12"/>
      <c r="T70" s="12"/>
      <c r="U70" s="12"/>
      <c r="V70" s="12"/>
      <c r="W70" s="12"/>
      <c r="X70" s="12"/>
      <c r="Y70" s="12"/>
      <c r="Z70" s="12"/>
      <c r="AA70" s="12" t="n">
        <v>1</v>
      </c>
      <c r="AB70" s="12"/>
      <c r="AC70" s="12"/>
      <c r="AD70" s="12"/>
      <c r="AE70" s="12"/>
      <c r="AF70" s="12"/>
      <c r="AH70" s="12"/>
      <c r="AI70" s="12"/>
      <c r="AJ70" s="12"/>
      <c r="AK70" s="116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79"/>
    </row>
    <row r="71" customFormat="false" ht="18" hidden="false" customHeight="true" outlineLevel="0" collapsed="false">
      <c r="A71" s="139"/>
      <c r="B71" s="28" t="s">
        <v>1214</v>
      </c>
      <c r="C71" s="140" t="s">
        <v>1217</v>
      </c>
      <c r="D71" s="60"/>
      <c r="E71" s="141"/>
      <c r="F71" s="140" t="n">
        <v>1</v>
      </c>
      <c r="G71" s="140"/>
      <c r="H71" s="140"/>
      <c r="I71" s="140"/>
      <c r="J71" s="142"/>
      <c r="K71" s="140"/>
      <c r="L71" s="140"/>
      <c r="M71" s="140"/>
      <c r="N71" s="140"/>
      <c r="O71" s="143"/>
      <c r="P71" s="60" t="s">
        <v>1218</v>
      </c>
      <c r="Q71" s="144"/>
      <c r="R71" s="141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H71" s="60"/>
      <c r="AI71" s="60"/>
      <c r="AJ71" s="60"/>
      <c r="AK71" s="141"/>
      <c r="AL71" s="60"/>
      <c r="AM71" s="60" t="n">
        <v>5</v>
      </c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144"/>
    </row>
    <row r="75" s="5" customFormat="true" ht="30" hidden="false" customHeight="false" outlineLevel="0" collapsed="false">
      <c r="A75" s="96" t="s">
        <v>1087</v>
      </c>
      <c r="B75" s="97" t="s">
        <v>1088</v>
      </c>
      <c r="C75" s="97" t="s">
        <v>1089</v>
      </c>
      <c r="D75" s="97" t="s">
        <v>9</v>
      </c>
      <c r="E75" s="98"/>
      <c r="F75" s="97" t="s">
        <v>2</v>
      </c>
      <c r="G75" s="97" t="s">
        <v>3</v>
      </c>
      <c r="H75" s="97" t="s">
        <v>4</v>
      </c>
      <c r="I75" s="99" t="s">
        <v>5</v>
      </c>
      <c r="J75" s="97" t="s">
        <v>1090</v>
      </c>
      <c r="K75" s="96" t="s">
        <v>1146</v>
      </c>
      <c r="L75" s="96" t="s">
        <v>1147</v>
      </c>
      <c r="M75" s="96" t="s">
        <v>1148</v>
      </c>
      <c r="N75" s="96" t="s">
        <v>1149</v>
      </c>
      <c r="O75" s="120"/>
      <c r="P75" s="121"/>
      <c r="Q75" s="96" t="s">
        <v>1096</v>
      </c>
      <c r="R75" s="122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H75" s="8"/>
      <c r="AI75" s="8"/>
      <c r="AJ75" s="8"/>
      <c r="AK75" s="122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9"/>
      <c r="BC75" s="4"/>
      <c r="BD75" s="4"/>
      <c r="BE75" s="4"/>
      <c r="BF75" s="123"/>
      <c r="BG75" s="123"/>
      <c r="BH75" s="124"/>
      <c r="BI75" s="124"/>
      <c r="BJ75" s="124"/>
      <c r="BK75" s="125"/>
      <c r="BL75" s="125"/>
      <c r="BM75" s="125"/>
      <c r="BN75" s="125"/>
      <c r="BQ75" s="124"/>
      <c r="BR75" s="124"/>
      <c r="BS75" s="124"/>
      <c r="BT75" s="124"/>
      <c r="BU75" s="124"/>
      <c r="BV75" s="124"/>
      <c r="BX75" s="4"/>
    </row>
    <row r="76" s="5" customFormat="true" ht="15.75" hidden="false" customHeight="false" outlineLevel="0" collapsed="false">
      <c r="A76" s="126" t="s">
        <v>1150</v>
      </c>
      <c r="B76" s="127"/>
      <c r="C76" s="127"/>
      <c r="D76" s="128" t="str">
        <f aca="false">CONCATENATE("Datové body automatu  ",A76,"")</f>
        <v>Datové body automatu  RA0.1</v>
      </c>
      <c r="E76" s="129"/>
      <c r="F76" s="97" t="n">
        <f aca="false">SUM(F77:F87)</f>
        <v>10</v>
      </c>
      <c r="G76" s="97" t="n">
        <f aca="false">SUM(G77:G87)</f>
        <v>3</v>
      </c>
      <c r="H76" s="97" t="n">
        <f aca="false">SUM(H77:H87)</f>
        <v>1</v>
      </c>
      <c r="I76" s="97" t="n">
        <f aca="false">SUM(I77:I87)</f>
        <v>0</v>
      </c>
      <c r="J76" s="97" t="n">
        <f aca="false">SUM(J77:J87)</f>
        <v>0</v>
      </c>
      <c r="K76" s="97" t="n">
        <f aca="false">SUM(K77:K79)</f>
        <v>0</v>
      </c>
      <c r="L76" s="97" t="n">
        <f aca="false">SUM(L77:L79)</f>
        <v>0</v>
      </c>
      <c r="M76" s="97" t="n">
        <f aca="false">SUM(M77:M79)</f>
        <v>0</v>
      </c>
      <c r="N76" s="97" t="n">
        <f aca="false">SUM(N77:N79)</f>
        <v>0</v>
      </c>
      <c r="O76" s="130"/>
      <c r="P76" s="131"/>
      <c r="Q76" s="97" t="n">
        <f aca="false">SUM(Q77:Q80)</f>
        <v>0</v>
      </c>
      <c r="R76" s="132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H76" s="133"/>
      <c r="AI76" s="133"/>
      <c r="AJ76" s="133"/>
      <c r="AK76" s="132"/>
      <c r="AL76" s="150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4"/>
      <c r="BC76" s="81"/>
      <c r="BD76" s="81"/>
      <c r="BE76" s="81"/>
      <c r="BF76" s="81"/>
      <c r="BG76" s="81"/>
      <c r="BH76" s="4"/>
      <c r="BI76" s="0"/>
      <c r="BJ76" s="0"/>
      <c r="BK76" s="0"/>
      <c r="BL76" s="0"/>
      <c r="BM76" s="0"/>
      <c r="BN76" s="0"/>
      <c r="BS76" s="4"/>
      <c r="BU76" s="4"/>
      <c r="BV76" s="4"/>
      <c r="BW76" s="0"/>
      <c r="BX76" s="81"/>
      <c r="BY76" s="0"/>
      <c r="BZ76" s="0"/>
      <c r="CA76" s="0"/>
      <c r="CB76" s="0"/>
    </row>
    <row r="77" s="5" customFormat="true" ht="15" hidden="false" customHeight="false" outlineLevel="0" collapsed="false">
      <c r="A77" s="153"/>
      <c r="B77" s="1" t="s">
        <v>1189</v>
      </c>
      <c r="C77" s="151" t="s">
        <v>1219</v>
      </c>
      <c r="D77" s="135" t="s">
        <v>1220</v>
      </c>
      <c r="E77" s="116"/>
      <c r="F77" s="133"/>
      <c r="G77" s="133" t="n">
        <v>2</v>
      </c>
      <c r="H77" s="133"/>
      <c r="I77" s="133"/>
      <c r="J77" s="138"/>
      <c r="K77" s="133"/>
      <c r="L77" s="133"/>
      <c r="M77" s="133"/>
      <c r="N77" s="133"/>
      <c r="O77" s="132"/>
      <c r="P77" s="12"/>
      <c r="Q77" s="79"/>
      <c r="R77" s="116"/>
      <c r="S77" s="12"/>
      <c r="T77" s="12"/>
      <c r="U77" s="12"/>
      <c r="V77" s="12"/>
      <c r="W77" s="12"/>
      <c r="X77" s="12" t="n">
        <v>1</v>
      </c>
      <c r="Y77" s="12"/>
      <c r="Z77" s="12" t="n">
        <v>1</v>
      </c>
      <c r="AA77" s="12"/>
      <c r="AB77" s="12"/>
      <c r="AC77" s="12"/>
      <c r="AD77" s="12"/>
      <c r="AE77" s="12"/>
      <c r="AF77" s="12"/>
      <c r="AH77" s="12"/>
      <c r="AI77" s="12"/>
      <c r="AJ77" s="12"/>
      <c r="AK77" s="116"/>
      <c r="AL77" s="12"/>
      <c r="AM77" s="12"/>
      <c r="AN77" s="1" t="n">
        <v>38</v>
      </c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23"/>
      <c r="BC77" s="4"/>
      <c r="BD77" s="4"/>
      <c r="BE77" s="4"/>
      <c r="BF77" s="4"/>
      <c r="BG77" s="4"/>
      <c r="BH77" s="4"/>
      <c r="BW77" s="4"/>
      <c r="BX77" s="4"/>
      <c r="BZ77" s="4"/>
    </row>
    <row r="78" customFormat="false" ht="15" hidden="false" customHeight="false" outlineLevel="0" collapsed="false">
      <c r="A78" s="65"/>
      <c r="B78" s="1" t="s">
        <v>1189</v>
      </c>
      <c r="C78" s="133" t="s">
        <v>1221</v>
      </c>
      <c r="D78" s="135" t="s">
        <v>1222</v>
      </c>
      <c r="E78" s="116"/>
      <c r="F78" s="133"/>
      <c r="G78" s="133"/>
      <c r="H78" s="133" t="n">
        <v>1</v>
      </c>
      <c r="I78" s="133"/>
      <c r="J78" s="138"/>
      <c r="K78" s="133"/>
      <c r="L78" s="133"/>
      <c r="M78" s="133"/>
      <c r="N78" s="133"/>
      <c r="O78" s="132"/>
      <c r="P78" s="12"/>
      <c r="Q78" s="79"/>
      <c r="R78" s="116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 t="n">
        <v>1</v>
      </c>
      <c r="AD78" s="12"/>
      <c r="AE78" s="12"/>
      <c r="AF78" s="12"/>
      <c r="AH78" s="12"/>
      <c r="AI78" s="12"/>
      <c r="AJ78" s="12"/>
      <c r="AK78" s="116"/>
      <c r="AL78" s="12"/>
      <c r="AM78" s="12"/>
      <c r="AN78" s="12"/>
      <c r="AO78" s="12"/>
      <c r="AP78" s="12"/>
      <c r="AQ78" s="12" t="n">
        <v>38</v>
      </c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79"/>
    </row>
    <row r="79" customFormat="false" ht="15" hidden="false" customHeight="false" outlineLevel="0" collapsed="false">
      <c r="A79" s="137"/>
      <c r="B79" s="1" t="s">
        <v>1189</v>
      </c>
      <c r="C79" s="133" t="s">
        <v>1223</v>
      </c>
      <c r="D79" s="135" t="s">
        <v>1224</v>
      </c>
      <c r="E79" s="116"/>
      <c r="F79" s="133" t="n">
        <v>1</v>
      </c>
      <c r="G79" s="133"/>
      <c r="H79" s="133"/>
      <c r="I79" s="133"/>
      <c r="J79" s="138"/>
      <c r="K79" s="133"/>
      <c r="L79" s="133"/>
      <c r="M79" s="133"/>
      <c r="N79" s="133"/>
      <c r="O79" s="132"/>
      <c r="P79" s="12"/>
      <c r="Q79" s="79"/>
      <c r="R79" s="116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 t="n">
        <v>1</v>
      </c>
      <c r="AE79" s="12"/>
      <c r="AF79" s="12"/>
      <c r="AH79" s="12"/>
      <c r="AI79" s="12"/>
      <c r="AJ79" s="12"/>
      <c r="AK79" s="116"/>
      <c r="AL79" s="12"/>
      <c r="AM79" s="12"/>
      <c r="AN79" s="12"/>
      <c r="AO79" s="12" t="n">
        <v>38</v>
      </c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79"/>
    </row>
    <row r="80" customFormat="false" ht="15" hidden="false" customHeight="false" outlineLevel="0" collapsed="false">
      <c r="B80" s="1" t="s">
        <v>1189</v>
      </c>
      <c r="C80" s="1" t="s">
        <v>527</v>
      </c>
      <c r="D80" s="135" t="s">
        <v>1225</v>
      </c>
      <c r="F80" s="133" t="n">
        <v>1</v>
      </c>
      <c r="AH80" s="0" t="n">
        <v>1</v>
      </c>
      <c r="AM80" s="0" t="n">
        <v>38</v>
      </c>
    </row>
    <row r="81" customFormat="false" ht="15" hidden="false" customHeight="false" outlineLevel="0" collapsed="false">
      <c r="B81" s="1" t="s">
        <v>1226</v>
      </c>
      <c r="C81" s="1" t="s">
        <v>515</v>
      </c>
      <c r="D81" s="135" t="s">
        <v>1158</v>
      </c>
      <c r="F81" s="81" t="n">
        <v>2</v>
      </c>
      <c r="AN81" s="0" t="n">
        <v>42</v>
      </c>
    </row>
    <row r="82" customFormat="false" ht="15" hidden="false" customHeight="false" outlineLevel="0" collapsed="false">
      <c r="B82" s="1" t="s">
        <v>1227</v>
      </c>
      <c r="C82" s="1" t="s">
        <v>518</v>
      </c>
      <c r="D82" s="135" t="s">
        <v>1158</v>
      </c>
      <c r="F82" s="81" t="n">
        <v>1</v>
      </c>
      <c r="AM82" s="0" t="n">
        <v>38</v>
      </c>
    </row>
    <row r="83" customFormat="false" ht="15" hidden="false" customHeight="false" outlineLevel="0" collapsed="false">
      <c r="B83" s="1" t="s">
        <v>1228</v>
      </c>
      <c r="C83" s="1" t="s">
        <v>520</v>
      </c>
      <c r="D83" s="135" t="s">
        <v>1158</v>
      </c>
      <c r="F83" s="81" t="n">
        <v>1</v>
      </c>
      <c r="AM83" s="0" t="n">
        <v>34</v>
      </c>
    </row>
    <row r="84" customFormat="false" ht="15" hidden="false" customHeight="false" outlineLevel="0" collapsed="false">
      <c r="B84" s="1" t="s">
        <v>1229</v>
      </c>
      <c r="C84" s="1" t="s">
        <v>531</v>
      </c>
      <c r="D84" s="135" t="s">
        <v>1225</v>
      </c>
      <c r="F84" s="133" t="n">
        <v>1</v>
      </c>
      <c r="AH84" s="0" t="n">
        <v>1</v>
      </c>
      <c r="AM84" s="0" t="n">
        <v>46</v>
      </c>
    </row>
    <row r="85" customFormat="false" ht="15" hidden="false" customHeight="false" outlineLevel="0" collapsed="false">
      <c r="B85" s="1" t="s">
        <v>1230</v>
      </c>
      <c r="C85" s="1" t="s">
        <v>524</v>
      </c>
      <c r="D85" s="135" t="s">
        <v>1158</v>
      </c>
      <c r="F85" s="81" t="n">
        <v>2</v>
      </c>
      <c r="AN85" s="0" t="n">
        <v>41</v>
      </c>
    </row>
    <row r="86" customFormat="false" ht="15" hidden="false" customHeight="false" outlineLevel="0" collapsed="false">
      <c r="B86" s="1" t="s">
        <v>1231</v>
      </c>
      <c r="C86" s="1" t="s">
        <v>522</v>
      </c>
      <c r="D86" s="135" t="s">
        <v>1158</v>
      </c>
      <c r="F86" s="81" t="n">
        <v>1</v>
      </c>
      <c r="AM86" s="0" t="n">
        <v>35</v>
      </c>
    </row>
    <row r="87" s="5" customFormat="true" ht="15" hidden="false" customHeight="false" outlineLevel="0" collapsed="false">
      <c r="A87" s="153"/>
      <c r="B87" s="1" t="s">
        <v>1232</v>
      </c>
      <c r="C87" s="151" t="s">
        <v>1215</v>
      </c>
      <c r="D87" s="135" t="s">
        <v>1216</v>
      </c>
      <c r="E87" s="116"/>
      <c r="F87" s="133"/>
      <c r="G87" s="133" t="n">
        <v>1</v>
      </c>
      <c r="H87" s="133"/>
      <c r="I87" s="133"/>
      <c r="J87" s="138"/>
      <c r="K87" s="133"/>
      <c r="L87" s="133"/>
      <c r="M87" s="133"/>
      <c r="N87" s="133"/>
      <c r="O87" s="132"/>
      <c r="P87" s="12"/>
      <c r="Q87" s="79"/>
      <c r="R87" s="116"/>
      <c r="S87" s="12"/>
      <c r="T87" s="12"/>
      <c r="U87" s="12"/>
      <c r="V87" s="12"/>
      <c r="W87" s="12"/>
      <c r="X87" s="12"/>
      <c r="Y87" s="12"/>
      <c r="Z87" s="12" t="n">
        <v>1</v>
      </c>
      <c r="AA87" s="12"/>
      <c r="AB87" s="12"/>
      <c r="AC87" s="12"/>
      <c r="AD87" s="12"/>
      <c r="AE87" s="12"/>
      <c r="AF87" s="12"/>
      <c r="AH87" s="12"/>
      <c r="AI87" s="12"/>
      <c r="AJ87" s="12"/>
      <c r="AK87" s="116"/>
      <c r="AL87" s="12"/>
      <c r="AM87" s="12" t="n">
        <v>26</v>
      </c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23"/>
      <c r="BC87" s="4"/>
      <c r="BD87" s="4"/>
      <c r="BE87" s="4"/>
      <c r="BF87" s="4"/>
      <c r="BG87" s="4"/>
      <c r="BH87" s="4"/>
      <c r="BW87" s="4"/>
      <c r="BX87" s="4"/>
      <c r="BZ87" s="4"/>
    </row>
  </sheetData>
  <mergeCells count="8">
    <mergeCell ref="A1:P1"/>
    <mergeCell ref="K2:M2"/>
    <mergeCell ref="B7:C7"/>
    <mergeCell ref="B29:C29"/>
    <mergeCell ref="B48:C48"/>
    <mergeCell ref="B59:C59"/>
    <mergeCell ref="B67:C67"/>
    <mergeCell ref="B76:C76"/>
  </mergeCells>
  <printOptions headings="false" gridLines="tru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7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6" activePane="bottomLeft" state="frozen"/>
      <selection pane="topLeft" activeCell="A1" activeCellId="0" sqref="A1"/>
      <selection pane="bottomLeft" activeCell="AL4" activeCellId="0" sqref="AL4"/>
    </sheetView>
  </sheetViews>
  <sheetFormatPr defaultColWidth="8.90234375" defaultRowHeight="15" zeroHeight="false" outlineLevelRow="0" outlineLevelCol="1"/>
  <cols>
    <col collapsed="false" customWidth="true" hidden="false" outlineLevel="0" max="4" min="4" style="0" width="26.65"/>
    <col collapsed="false" customWidth="true" hidden="false" outlineLevel="0" max="5" min="5" style="83" width="2.55"/>
    <col collapsed="false" customWidth="true" hidden="false" outlineLevel="1" max="14" min="6" style="0" width="5.43"/>
    <col collapsed="false" customWidth="true" hidden="false" outlineLevel="0" max="15" min="15" style="83" width="2.44"/>
    <col collapsed="false" customWidth="true" hidden="false" outlineLevel="1" max="16" min="16" style="0" width="34.77"/>
    <col collapsed="false" customWidth="false" hidden="false" outlineLevel="1" max="17" min="17" style="0" width="8.88"/>
    <col collapsed="false" customWidth="true" hidden="false" outlineLevel="0" max="18" min="18" style="83" width="2.44"/>
    <col collapsed="false" customWidth="true" hidden="false" outlineLevel="1" max="21" min="19" style="0" width="4.1"/>
    <col collapsed="false" customWidth="true" hidden="false" outlineLevel="1" max="24" min="22" style="0" width="3.99"/>
    <col collapsed="false" customWidth="true" hidden="false" outlineLevel="1" max="32" min="25" style="0" width="3.1"/>
    <col collapsed="false" customWidth="true" hidden="false" outlineLevel="0" max="33" min="33" style="0" width="3.44"/>
    <col collapsed="false" customWidth="true" hidden="false" outlineLevel="1" max="36" min="34" style="0" width="3.1"/>
    <col collapsed="false" customWidth="true" hidden="false" outlineLevel="0" max="37" min="37" style="83" width="2.44"/>
    <col collapsed="false" customWidth="true" hidden="false" outlineLevel="0" max="54" min="38" style="0" width="4.99"/>
  </cols>
  <sheetData>
    <row r="1" customFormat="false" ht="45" hidden="false" customHeight="true" outlineLevel="0" collapsed="false">
      <c r="A1" s="145" t="s">
        <v>123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s="5" customFormat="true" ht="15.75" hidden="false" customHeight="true" outlineLevel="0" collapsed="false">
      <c r="A2" s="84"/>
      <c r="B2" s="85"/>
      <c r="C2" s="86"/>
      <c r="D2" s="85"/>
      <c r="E2" s="87"/>
      <c r="F2" s="88"/>
      <c r="G2" s="88"/>
      <c r="H2" s="88"/>
      <c r="I2" s="88"/>
      <c r="J2" s="89"/>
      <c r="K2" s="90" t="s">
        <v>1086</v>
      </c>
      <c r="L2" s="90"/>
      <c r="M2" s="90"/>
      <c r="N2" s="91"/>
      <c r="O2" s="92"/>
      <c r="P2" s="93"/>
      <c r="Q2" s="84"/>
      <c r="R2" s="94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H2" s="95"/>
      <c r="AI2" s="95"/>
      <c r="AJ2" s="95"/>
      <c r="AK2" s="9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W2" s="4"/>
      <c r="BX2" s="4"/>
      <c r="BZ2" s="4"/>
    </row>
    <row r="3" s="5" customFormat="true" ht="158.25" hidden="false" customHeight="true" outlineLevel="0" collapsed="false">
      <c r="A3" s="96" t="s">
        <v>1087</v>
      </c>
      <c r="B3" s="97" t="s">
        <v>1088</v>
      </c>
      <c r="C3" s="97" t="s">
        <v>1089</v>
      </c>
      <c r="D3" s="97" t="s">
        <v>9</v>
      </c>
      <c r="E3" s="98"/>
      <c r="F3" s="97" t="s">
        <v>2</v>
      </c>
      <c r="G3" s="97" t="s">
        <v>3</v>
      </c>
      <c r="H3" s="97" t="s">
        <v>4</v>
      </c>
      <c r="I3" s="99" t="s">
        <v>5</v>
      </c>
      <c r="J3" s="97" t="s">
        <v>1090</v>
      </c>
      <c r="K3" s="100" t="s">
        <v>1091</v>
      </c>
      <c r="L3" s="101" t="s">
        <v>1092</v>
      </c>
      <c r="M3" s="102" t="s">
        <v>1093</v>
      </c>
      <c r="N3" s="101" t="s">
        <v>1094</v>
      </c>
      <c r="O3" s="103"/>
      <c r="P3" s="96" t="s">
        <v>1095</v>
      </c>
      <c r="Q3" s="96" t="s">
        <v>1096</v>
      </c>
      <c r="R3" s="104"/>
      <c r="S3" s="105" t="s">
        <v>1097</v>
      </c>
      <c r="T3" s="105" t="s">
        <v>1098</v>
      </c>
      <c r="U3" s="105" t="s">
        <v>1099</v>
      </c>
      <c r="V3" s="105" t="s">
        <v>1100</v>
      </c>
      <c r="W3" s="105" t="s">
        <v>1234</v>
      </c>
      <c r="X3" s="105" t="s">
        <v>1102</v>
      </c>
      <c r="Y3" s="105" t="s">
        <v>1103</v>
      </c>
      <c r="Z3" s="105" t="s">
        <v>1104</v>
      </c>
      <c r="AA3" s="105" t="s">
        <v>1105</v>
      </c>
      <c r="AB3" s="105" t="s">
        <v>1106</v>
      </c>
      <c r="AC3" s="105" t="s">
        <v>1107</v>
      </c>
      <c r="AD3" s="105" t="s">
        <v>1108</v>
      </c>
      <c r="AE3" s="105" t="s">
        <v>1109</v>
      </c>
      <c r="AF3" s="105" t="s">
        <v>1110</v>
      </c>
      <c r="AG3" s="105" t="s">
        <v>1111</v>
      </c>
      <c r="AH3" s="105" t="s">
        <v>1112</v>
      </c>
      <c r="AI3" s="105" t="s">
        <v>1113</v>
      </c>
      <c r="AJ3" s="105" t="s">
        <v>1114</v>
      </c>
      <c r="AK3" s="104"/>
      <c r="AL3" s="106" t="s">
        <v>1115</v>
      </c>
      <c r="AM3" s="106" t="s">
        <v>1116</v>
      </c>
      <c r="AN3" s="106" t="s">
        <v>1117</v>
      </c>
      <c r="AO3" s="106" t="s">
        <v>1118</v>
      </c>
      <c r="AP3" s="106" t="s">
        <v>1119</v>
      </c>
      <c r="AQ3" s="106" t="s">
        <v>1120</v>
      </c>
      <c r="AR3" s="106" t="s">
        <v>1121</v>
      </c>
      <c r="AS3" s="106" t="s">
        <v>1122</v>
      </c>
      <c r="AT3" s="106" t="s">
        <v>1123</v>
      </c>
      <c r="AU3" s="106" t="s">
        <v>1124</v>
      </c>
      <c r="AV3" s="106" t="s">
        <v>1125</v>
      </c>
      <c r="AW3" s="106" t="s">
        <v>1121</v>
      </c>
      <c r="AX3" s="106" t="s">
        <v>1126</v>
      </c>
      <c r="AY3" s="106" t="s">
        <v>1127</v>
      </c>
      <c r="AZ3" s="106" t="s">
        <v>1128</v>
      </c>
      <c r="BA3" s="106" t="s">
        <v>1129</v>
      </c>
      <c r="BB3" s="106" t="s">
        <v>1130</v>
      </c>
      <c r="BC3" s="4"/>
      <c r="BD3" s="4"/>
      <c r="BE3" s="4"/>
      <c r="BF3" s="4"/>
      <c r="BG3" s="4"/>
      <c r="BH3" s="4"/>
      <c r="BV3" s="4"/>
      <c r="BW3" s="4"/>
      <c r="BY3" s="4"/>
    </row>
    <row r="4" s="5" customFormat="true" ht="15.75" hidden="false" customHeight="false" outlineLevel="0" collapsed="false">
      <c r="A4" s="4"/>
      <c r="B4" s="107"/>
      <c r="C4" s="108"/>
      <c r="D4" s="109" t="s">
        <v>1131</v>
      </c>
      <c r="E4" s="110"/>
      <c r="F4" s="111" t="n">
        <f aca="false">SUM(F7:F153)/2</f>
        <v>6.5</v>
      </c>
      <c r="G4" s="111" t="n">
        <f aca="false">SUM(G7:G153)/2</f>
        <v>5</v>
      </c>
      <c r="H4" s="111" t="n">
        <f aca="false">SUM(H7:H153)/2</f>
        <v>37.5</v>
      </c>
      <c r="I4" s="155" t="n">
        <f aca="false">SUM(I7:I153)/2</f>
        <v>0</v>
      </c>
      <c r="J4" s="111" t="n">
        <f aca="false">SUM(J7:J153)/2</f>
        <v>0</v>
      </c>
      <c r="K4" s="148"/>
      <c r="L4" s="111"/>
      <c r="M4" s="111"/>
      <c r="N4" s="111"/>
      <c r="O4" s="112"/>
      <c r="P4" s="113"/>
      <c r="Q4" s="111" t="n">
        <f aca="false">SUM(Q7:Q56)/2</f>
        <v>0</v>
      </c>
      <c r="R4" s="114"/>
      <c r="S4" s="4" t="n">
        <f aca="false">SUM(S8:S372)</f>
        <v>24</v>
      </c>
      <c r="T4" s="4" t="n">
        <f aca="false">SUM(T8:T372)</f>
        <v>1</v>
      </c>
      <c r="U4" s="4" t="n">
        <f aca="false">SUM(U8:U372)</f>
        <v>0</v>
      </c>
      <c r="V4" s="4" t="n">
        <f aca="false">SUM(V8:V372)</f>
        <v>34</v>
      </c>
      <c r="W4" s="4" t="n">
        <f aca="false">SUM(W8:W372)</f>
        <v>2</v>
      </c>
      <c r="X4" s="4" t="n">
        <f aca="false">SUM(X8:X372)</f>
        <v>1</v>
      </c>
      <c r="Y4" s="4" t="n">
        <f aca="false">SUM(Y8:Y372)</f>
        <v>27</v>
      </c>
      <c r="Z4" s="4" t="n">
        <f aca="false">SUM(Z8:Z372)</f>
        <v>10</v>
      </c>
      <c r="AA4" s="4" t="n">
        <f aca="false">SUM(AA8:AA372)</f>
        <v>74</v>
      </c>
      <c r="AB4" s="4" t="n">
        <f aca="false">SUM(AB8:AB372)</f>
        <v>42</v>
      </c>
      <c r="AC4" s="4" t="n">
        <f aca="false">SUM(AC8:AC372)</f>
        <v>0</v>
      </c>
      <c r="AD4" s="4" t="n">
        <f aca="false">SUM(AD8:AD372)</f>
        <v>0</v>
      </c>
      <c r="AE4" s="4" t="n">
        <f aca="false">SUM(AE8:AE372)</f>
        <v>0</v>
      </c>
      <c r="AF4" s="4" t="n">
        <f aca="false">SUM(AF8:AF372)</f>
        <v>2</v>
      </c>
      <c r="AG4" s="4" t="n">
        <f aca="false">SUM(AG8:AG372)</f>
        <v>0</v>
      </c>
      <c r="AH4" s="4" t="n">
        <f aca="false">SUM(AH8:AH372)</f>
        <v>0</v>
      </c>
      <c r="AI4" s="4" t="n">
        <f aca="false">SUM(AI8:AI372)</f>
        <v>0</v>
      </c>
      <c r="AJ4" s="4" t="n">
        <f aca="false">SUM(AJ8:AJ372)</f>
        <v>3</v>
      </c>
      <c r="AK4" s="114"/>
      <c r="AL4" s="115" t="n">
        <f aca="false">SUM(AL8:AL372)</f>
        <v>632</v>
      </c>
      <c r="AM4" s="115" t="n">
        <f aca="false">SUM(AM8:AM372)</f>
        <v>734</v>
      </c>
      <c r="AN4" s="115" t="n">
        <f aca="false">SUM(AN8:AN372)</f>
        <v>68</v>
      </c>
      <c r="AO4" s="115" t="n">
        <f aca="false">SUM(AO8:AO372)</f>
        <v>0</v>
      </c>
      <c r="AP4" s="115" t="n">
        <f aca="false">SUM(AP8:AP372)</f>
        <v>390</v>
      </c>
      <c r="AQ4" s="115" t="n">
        <f aca="false">SUM(AQ8:AQ372)</f>
        <v>0</v>
      </c>
      <c r="AR4" s="115" t="n">
        <f aca="false">SUM(AR8:AR372)</f>
        <v>0</v>
      </c>
      <c r="AS4" s="115" t="n">
        <f aca="false">SUM(AS8:AS372)</f>
        <v>0</v>
      </c>
      <c r="AT4" s="115" t="n">
        <f aca="false">SUM(AT8:AT372)</f>
        <v>0</v>
      </c>
      <c r="AU4" s="115" t="n">
        <f aca="false">SUM(AU8:AU372)</f>
        <v>90</v>
      </c>
      <c r="AV4" s="115" t="n">
        <f aca="false">SUM(AV8:AV372)</f>
        <v>0</v>
      </c>
      <c r="AW4" s="115" t="n">
        <f aca="false">SUM(AW8:AW372)</f>
        <v>0</v>
      </c>
      <c r="AX4" s="115" t="n">
        <f aca="false">SUM(AX8:AX372)</f>
        <v>0</v>
      </c>
      <c r="AY4" s="115" t="n">
        <f aca="false">SUM(AY8:AY372)</f>
        <v>0</v>
      </c>
      <c r="AZ4" s="115" t="n">
        <f aca="false">SUM(AZ8:AZ372)</f>
        <v>0</v>
      </c>
      <c r="BA4" s="115" t="n">
        <f aca="false">SUM(BA8:BA372)</f>
        <v>0</v>
      </c>
      <c r="BB4" s="115" t="n">
        <f aca="false">SUM(BB8:BB372)</f>
        <v>0</v>
      </c>
      <c r="BC4" s="4"/>
      <c r="BD4" s="4"/>
      <c r="BE4" s="4"/>
      <c r="BF4" s="4"/>
      <c r="BG4" s="4"/>
      <c r="BH4" s="4"/>
      <c r="BV4" s="4"/>
      <c r="BW4" s="4"/>
      <c r="BY4" s="4"/>
    </row>
    <row r="5" s="5" customFormat="true" ht="15" hidden="false" customHeight="false" outlineLevel="0" collapsed="false">
      <c r="A5" s="4"/>
      <c r="B5" s="1"/>
      <c r="C5" s="1"/>
      <c r="D5" s="12"/>
      <c r="E5" s="116"/>
      <c r="F5" s="1"/>
      <c r="G5" s="3"/>
      <c r="H5" s="1"/>
      <c r="I5" s="3"/>
      <c r="J5" s="117"/>
      <c r="K5" s="3"/>
      <c r="L5" s="3"/>
      <c r="M5" s="3"/>
      <c r="N5" s="3"/>
      <c r="O5" s="118"/>
      <c r="P5" s="119"/>
      <c r="Q5" s="4"/>
      <c r="R5" s="11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H5" s="4"/>
      <c r="AI5" s="4"/>
      <c r="AJ5" s="4"/>
      <c r="AK5" s="11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 t="s">
        <v>1132</v>
      </c>
      <c r="BG5" s="4" t="s">
        <v>1133</v>
      </c>
      <c r="BH5" s="4" t="s">
        <v>1134</v>
      </c>
      <c r="BI5" s="4" t="s">
        <v>1135</v>
      </c>
      <c r="BJ5" s="4" t="s">
        <v>1136</v>
      </c>
      <c r="BK5" s="4" t="s">
        <v>1137</v>
      </c>
      <c r="BL5" s="4" t="s">
        <v>1138</v>
      </c>
      <c r="BM5" s="4" t="s">
        <v>1139</v>
      </c>
      <c r="BN5" s="4" t="s">
        <v>1140</v>
      </c>
      <c r="BQ5" s="4" t="s">
        <v>1141</v>
      </c>
      <c r="BR5" s="4" t="s">
        <v>1142</v>
      </c>
      <c r="BS5" s="4" t="s">
        <v>1143</v>
      </c>
      <c r="BT5" s="4" t="s">
        <v>1144</v>
      </c>
      <c r="BU5" s="4" t="s">
        <v>1145</v>
      </c>
      <c r="BV5" s="4" t="s">
        <v>1143</v>
      </c>
      <c r="BX5" s="4"/>
      <c r="BZ5" s="4"/>
    </row>
    <row r="6" s="5" customFormat="true" ht="30" hidden="false" customHeight="false" outlineLevel="0" collapsed="false">
      <c r="A6" s="96" t="s">
        <v>1087</v>
      </c>
      <c r="B6" s="97" t="s">
        <v>1088</v>
      </c>
      <c r="C6" s="97" t="s">
        <v>1089</v>
      </c>
      <c r="D6" s="97" t="s">
        <v>9</v>
      </c>
      <c r="E6" s="98"/>
      <c r="F6" s="97" t="s">
        <v>2</v>
      </c>
      <c r="G6" s="97" t="s">
        <v>3</v>
      </c>
      <c r="H6" s="97" t="s">
        <v>4</v>
      </c>
      <c r="I6" s="99" t="s">
        <v>5</v>
      </c>
      <c r="J6" s="97" t="s">
        <v>1090</v>
      </c>
      <c r="K6" s="96" t="s">
        <v>1146</v>
      </c>
      <c r="L6" s="96" t="s">
        <v>1147</v>
      </c>
      <c r="M6" s="96" t="s">
        <v>1148</v>
      </c>
      <c r="N6" s="96" t="s">
        <v>1149</v>
      </c>
      <c r="O6" s="120"/>
      <c r="P6" s="121"/>
      <c r="Q6" s="96" t="s">
        <v>1096</v>
      </c>
      <c r="R6" s="122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H6" s="8"/>
      <c r="AI6" s="8"/>
      <c r="AJ6" s="8"/>
      <c r="AK6" s="122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9"/>
      <c r="BC6" s="4"/>
      <c r="BD6" s="4"/>
      <c r="BE6" s="4"/>
      <c r="BF6" s="123"/>
      <c r="BG6" s="123"/>
      <c r="BH6" s="124"/>
      <c r="BI6" s="124"/>
      <c r="BJ6" s="124"/>
      <c r="BK6" s="125"/>
      <c r="BL6" s="125"/>
      <c r="BM6" s="125"/>
      <c r="BN6" s="125"/>
      <c r="BQ6" s="124"/>
      <c r="BR6" s="124"/>
      <c r="BS6" s="124"/>
      <c r="BT6" s="124"/>
      <c r="BU6" s="124"/>
      <c r="BV6" s="124"/>
      <c r="BX6" s="4"/>
    </row>
    <row r="7" s="5" customFormat="true" ht="15.75" hidden="false" customHeight="true" outlineLevel="0" collapsed="false">
      <c r="A7" s="126" t="s">
        <v>1235</v>
      </c>
      <c r="B7" s="127" t="s">
        <v>1175</v>
      </c>
      <c r="C7" s="127"/>
      <c r="D7" s="128" t="str">
        <f aca="false">CONCATENATE("Datové body automatu  ",A7,"")</f>
        <v>Datové body automatu  AA_1.DALI1</v>
      </c>
      <c r="E7" s="129"/>
      <c r="F7" s="97" t="n">
        <f aca="false">SUM(F8:F16)</f>
        <v>0</v>
      </c>
      <c r="G7" s="97" t="n">
        <f aca="false">SUM(G8:G16)</f>
        <v>0</v>
      </c>
      <c r="H7" s="97" t="n">
        <f aca="false">SUM(H8:H16)</f>
        <v>0</v>
      </c>
      <c r="I7" s="97" t="n">
        <f aca="false">SUM(I8:I16)</f>
        <v>0</v>
      </c>
      <c r="J7" s="97" t="n">
        <f aca="false">SUM(J8:J16)</f>
        <v>0</v>
      </c>
      <c r="K7" s="97" t="n">
        <f aca="false">SUM(K8:K16)</f>
        <v>0</v>
      </c>
      <c r="L7" s="97" t="n">
        <f aca="false">SUM(L8:L16)</f>
        <v>0</v>
      </c>
      <c r="M7" s="97" t="n">
        <f aca="false">SUM(M8:M16)</f>
        <v>0</v>
      </c>
      <c r="N7" s="97" t="n">
        <f aca="false">SUM(N8:N16)</f>
        <v>56</v>
      </c>
      <c r="O7" s="130"/>
      <c r="P7" s="131"/>
      <c r="Q7" s="97" t="n">
        <f aca="false">SUM(Q8:Q153)</f>
        <v>0</v>
      </c>
      <c r="R7" s="132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H7" s="133"/>
      <c r="AI7" s="133"/>
      <c r="AJ7" s="133"/>
      <c r="AK7" s="132"/>
      <c r="AL7" s="133"/>
      <c r="AM7" s="133"/>
      <c r="AN7" s="133"/>
      <c r="AO7" s="133"/>
      <c r="AP7" s="133" t="n">
        <v>130</v>
      </c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4"/>
      <c r="BC7" s="81"/>
      <c r="BD7" s="81"/>
      <c r="BE7" s="81"/>
      <c r="BF7" s="81"/>
      <c r="BG7" s="81"/>
      <c r="BH7" s="4"/>
      <c r="BI7" s="0"/>
      <c r="BJ7" s="0"/>
      <c r="BK7" s="0"/>
      <c r="BL7" s="0"/>
      <c r="BM7" s="0"/>
      <c r="BN7" s="0"/>
      <c r="BS7" s="4"/>
      <c r="BU7" s="4"/>
      <c r="BV7" s="4"/>
      <c r="BW7" s="0"/>
      <c r="BX7" s="81"/>
      <c r="BY7" s="0"/>
      <c r="BZ7" s="0"/>
      <c r="CA7" s="0"/>
      <c r="CB7" s="0"/>
    </row>
    <row r="8" s="5" customFormat="true" ht="15" hidden="false" customHeight="false" outlineLevel="0" collapsed="false">
      <c r="A8" s="137"/>
      <c r="B8" s="156" t="s">
        <v>1236</v>
      </c>
      <c r="C8" s="133" t="s">
        <v>1237</v>
      </c>
      <c r="D8" s="12"/>
      <c r="E8" s="116"/>
      <c r="F8" s="133"/>
      <c r="G8" s="133"/>
      <c r="H8" s="133"/>
      <c r="I8" s="133"/>
      <c r="J8" s="138"/>
      <c r="K8" s="133"/>
      <c r="L8" s="133"/>
      <c r="M8" s="133"/>
      <c r="N8" s="133" t="n">
        <v>3</v>
      </c>
      <c r="O8" s="132"/>
      <c r="P8" s="131"/>
      <c r="Q8" s="1"/>
      <c r="R8" s="132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H8" s="1"/>
      <c r="AI8" s="1"/>
      <c r="AJ8" s="1"/>
      <c r="AK8" s="132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23"/>
      <c r="BC8" s="4"/>
      <c r="BD8" s="4"/>
      <c r="BE8" s="4"/>
      <c r="BF8" s="4"/>
      <c r="BG8" s="4"/>
      <c r="BH8" s="4"/>
      <c r="BW8" s="4"/>
      <c r="BX8" s="4"/>
      <c r="BZ8" s="4"/>
    </row>
    <row r="9" s="5" customFormat="true" ht="15" hidden="false" customHeight="false" outlineLevel="0" collapsed="false">
      <c r="A9" s="22"/>
      <c r="B9" s="1" t="s">
        <v>1238</v>
      </c>
      <c r="C9" s="133" t="s">
        <v>1237</v>
      </c>
      <c r="D9" s="135"/>
      <c r="E9" s="152"/>
      <c r="F9" s="1"/>
      <c r="G9" s="1"/>
      <c r="H9" s="1"/>
      <c r="I9" s="1"/>
      <c r="J9" s="136"/>
      <c r="K9" s="1"/>
      <c r="L9" s="1"/>
      <c r="M9" s="1"/>
      <c r="N9" s="1" t="n">
        <v>6</v>
      </c>
      <c r="O9" s="132"/>
      <c r="P9" s="131"/>
      <c r="Q9" s="1"/>
      <c r="R9" s="132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H9" s="1"/>
      <c r="AI9" s="1"/>
      <c r="AJ9" s="1"/>
      <c r="AK9" s="132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23"/>
      <c r="BC9" s="4"/>
      <c r="BD9" s="4"/>
      <c r="BE9" s="4"/>
      <c r="BF9" s="4"/>
      <c r="BG9" s="4"/>
      <c r="BH9" s="4"/>
      <c r="BX9" s="4"/>
    </row>
    <row r="10" s="5" customFormat="true" ht="15" hidden="false" customHeight="false" outlineLevel="0" collapsed="false">
      <c r="A10" s="22"/>
      <c r="B10" s="1" t="s">
        <v>1239</v>
      </c>
      <c r="C10" s="133" t="s">
        <v>1237</v>
      </c>
      <c r="D10" s="135"/>
      <c r="E10" s="152"/>
      <c r="F10" s="1"/>
      <c r="G10" s="1"/>
      <c r="H10" s="1"/>
      <c r="I10" s="1"/>
      <c r="J10" s="136"/>
      <c r="K10" s="1"/>
      <c r="L10" s="1"/>
      <c r="M10" s="1"/>
      <c r="N10" s="1" t="n">
        <v>9</v>
      </c>
      <c r="O10" s="132"/>
      <c r="P10" s="131"/>
      <c r="Q10" s="1"/>
      <c r="R10" s="132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H10" s="1"/>
      <c r="AI10" s="1"/>
      <c r="AJ10" s="1"/>
      <c r="AK10" s="132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23"/>
      <c r="BC10" s="4"/>
      <c r="BD10" s="4"/>
      <c r="BE10" s="4"/>
      <c r="BF10" s="4"/>
      <c r="BG10" s="4"/>
      <c r="BH10" s="4"/>
      <c r="BX10" s="4"/>
    </row>
    <row r="11" s="5" customFormat="true" ht="15" hidden="false" customHeight="false" outlineLevel="0" collapsed="false">
      <c r="A11" s="22"/>
      <c r="B11" s="1" t="s">
        <v>1240</v>
      </c>
      <c r="C11" s="133" t="s">
        <v>1237</v>
      </c>
      <c r="D11" s="12"/>
      <c r="E11" s="116"/>
      <c r="F11" s="1"/>
      <c r="G11" s="1"/>
      <c r="H11" s="1"/>
      <c r="I11" s="1"/>
      <c r="J11" s="136"/>
      <c r="K11" s="1"/>
      <c r="L11" s="1"/>
      <c r="M11" s="1"/>
      <c r="N11" s="1" t="n">
        <v>3</v>
      </c>
      <c r="O11" s="132"/>
      <c r="P11" s="131"/>
      <c r="Q11" s="1"/>
      <c r="R11" s="132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H11" s="1"/>
      <c r="AI11" s="1"/>
      <c r="AJ11" s="1"/>
      <c r="AK11" s="132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23"/>
      <c r="BC11" s="4"/>
      <c r="BD11" s="4"/>
      <c r="BE11" s="4"/>
      <c r="BF11" s="4"/>
      <c r="BG11" s="4"/>
      <c r="BH11" s="4"/>
      <c r="BX11" s="4"/>
    </row>
    <row r="12" s="5" customFormat="true" ht="15" hidden="false" customHeight="false" outlineLevel="0" collapsed="false">
      <c r="A12" s="22"/>
      <c r="B12" s="1" t="s">
        <v>1241</v>
      </c>
      <c r="C12" s="133" t="s">
        <v>1237</v>
      </c>
      <c r="D12" s="12"/>
      <c r="E12" s="116"/>
      <c r="F12" s="1"/>
      <c r="G12" s="1"/>
      <c r="H12" s="1"/>
      <c r="I12" s="1"/>
      <c r="J12" s="136"/>
      <c r="K12" s="1"/>
      <c r="L12" s="1"/>
      <c r="M12" s="1"/>
      <c r="N12" s="1" t="n">
        <v>10</v>
      </c>
      <c r="O12" s="132"/>
      <c r="P12" s="131"/>
      <c r="Q12" s="1"/>
      <c r="R12" s="132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H12" s="1"/>
      <c r="AI12" s="1"/>
      <c r="AJ12" s="1"/>
      <c r="AK12" s="132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23"/>
      <c r="BC12" s="4"/>
      <c r="BD12" s="4"/>
      <c r="BE12" s="4"/>
      <c r="BF12" s="4"/>
      <c r="BG12" s="4"/>
      <c r="BH12" s="4"/>
      <c r="BX12" s="4"/>
    </row>
    <row r="13" s="5" customFormat="true" ht="15" hidden="false" customHeight="false" outlineLevel="0" collapsed="false">
      <c r="A13" s="22"/>
      <c r="B13" s="1" t="s">
        <v>1242</v>
      </c>
      <c r="C13" s="133" t="s">
        <v>1237</v>
      </c>
      <c r="D13" s="12"/>
      <c r="E13" s="116"/>
      <c r="F13" s="1"/>
      <c r="G13" s="1"/>
      <c r="H13" s="1"/>
      <c r="I13" s="1"/>
      <c r="J13" s="136"/>
      <c r="K13" s="1"/>
      <c r="L13" s="1"/>
      <c r="M13" s="1"/>
      <c r="N13" s="1" t="n">
        <v>19</v>
      </c>
      <c r="O13" s="132"/>
      <c r="P13" s="131"/>
      <c r="Q13" s="1"/>
      <c r="R13" s="132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H13" s="1"/>
      <c r="AI13" s="1"/>
      <c r="AJ13" s="1"/>
      <c r="AK13" s="132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23"/>
      <c r="BC13" s="4"/>
      <c r="BD13" s="4"/>
      <c r="BE13" s="4"/>
      <c r="BF13" s="4"/>
      <c r="BG13" s="4"/>
      <c r="BH13" s="4"/>
      <c r="BX13" s="4"/>
    </row>
    <row r="14" s="5" customFormat="true" ht="15" hidden="false" customHeight="false" outlineLevel="0" collapsed="false">
      <c r="A14" s="22"/>
      <c r="B14" s="1" t="s">
        <v>1243</v>
      </c>
      <c r="C14" s="133" t="s">
        <v>1237</v>
      </c>
      <c r="D14" s="12"/>
      <c r="E14" s="116"/>
      <c r="F14" s="1"/>
      <c r="G14" s="1"/>
      <c r="H14" s="1"/>
      <c r="I14" s="1"/>
      <c r="J14" s="136"/>
      <c r="K14" s="1"/>
      <c r="L14" s="1"/>
      <c r="M14" s="1"/>
      <c r="N14" s="1" t="n">
        <v>2</v>
      </c>
      <c r="O14" s="132"/>
      <c r="P14" s="131"/>
      <c r="Q14" s="1"/>
      <c r="R14" s="132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H14" s="1"/>
      <c r="AI14" s="1"/>
      <c r="AJ14" s="1"/>
      <c r="AK14" s="132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23"/>
      <c r="BC14" s="4"/>
      <c r="BD14" s="4"/>
      <c r="BE14" s="4"/>
      <c r="BF14" s="4"/>
      <c r="BG14" s="4"/>
      <c r="BH14" s="4"/>
      <c r="BX14" s="4"/>
    </row>
    <row r="15" s="5" customFormat="true" ht="15" hidden="false" customHeight="false" outlineLevel="0" collapsed="false">
      <c r="A15" s="22"/>
      <c r="B15" s="1" t="s">
        <v>1244</v>
      </c>
      <c r="C15" s="133" t="s">
        <v>1237</v>
      </c>
      <c r="D15" s="12"/>
      <c r="E15" s="116"/>
      <c r="F15" s="1"/>
      <c r="G15" s="1"/>
      <c r="H15" s="1"/>
      <c r="I15" s="1"/>
      <c r="J15" s="136"/>
      <c r="K15" s="1"/>
      <c r="L15" s="1"/>
      <c r="M15" s="1"/>
      <c r="N15" s="1" t="n">
        <v>4</v>
      </c>
      <c r="O15" s="132"/>
      <c r="P15" s="131"/>
      <c r="Q15" s="1"/>
      <c r="R15" s="132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H15" s="1"/>
      <c r="AI15" s="1"/>
      <c r="AJ15" s="1"/>
      <c r="AK15" s="132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23"/>
      <c r="BC15" s="4"/>
      <c r="BD15" s="4"/>
      <c r="BE15" s="4"/>
      <c r="BF15" s="4"/>
      <c r="BG15" s="4"/>
      <c r="BH15" s="4"/>
      <c r="BX15" s="4"/>
    </row>
    <row r="16" customFormat="false" ht="18" hidden="false" customHeight="true" outlineLevel="0" collapsed="false">
      <c r="A16" s="139"/>
      <c r="B16" s="28"/>
      <c r="C16" s="140"/>
      <c r="D16" s="60"/>
      <c r="E16" s="141"/>
      <c r="F16" s="140"/>
      <c r="G16" s="140"/>
      <c r="H16" s="140"/>
      <c r="I16" s="140"/>
      <c r="J16" s="142"/>
      <c r="K16" s="140"/>
      <c r="L16" s="140"/>
      <c r="M16" s="140"/>
      <c r="N16" s="140"/>
      <c r="O16" s="143"/>
      <c r="P16" s="60"/>
      <c r="Q16" s="60"/>
      <c r="R16" s="141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H16" s="60"/>
      <c r="AI16" s="60"/>
      <c r="AJ16" s="60"/>
      <c r="AK16" s="141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144"/>
    </row>
    <row r="17" s="5" customFormat="true" ht="15" hidden="false" customHeight="false" outlineLevel="0" collapsed="false">
      <c r="A17" s="4"/>
      <c r="B17" s="1"/>
      <c r="C17" s="1"/>
      <c r="D17" s="12"/>
      <c r="E17" s="116"/>
      <c r="F17" s="1"/>
      <c r="G17" s="3"/>
      <c r="H17" s="1"/>
      <c r="I17" s="3"/>
      <c r="J17" s="3"/>
      <c r="K17" s="3"/>
      <c r="L17" s="3"/>
      <c r="M17" s="3"/>
      <c r="N17" s="3"/>
      <c r="O17" s="118"/>
      <c r="P17" s="119"/>
      <c r="Q17" s="4"/>
      <c r="R17" s="11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H17" s="4"/>
      <c r="AI17" s="4"/>
      <c r="AJ17" s="4"/>
      <c r="AK17" s="11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Q17" s="4"/>
      <c r="BR17" s="4"/>
      <c r="BS17" s="4"/>
      <c r="BT17" s="4"/>
      <c r="BU17" s="4"/>
      <c r="BV17" s="4"/>
      <c r="BX17" s="4"/>
      <c r="BZ17" s="4"/>
    </row>
    <row r="18" s="5" customFormat="true" ht="30" hidden="false" customHeight="false" outlineLevel="0" collapsed="false">
      <c r="A18" s="96" t="s">
        <v>1087</v>
      </c>
      <c r="B18" s="97" t="s">
        <v>1088</v>
      </c>
      <c r="C18" s="97" t="s">
        <v>1089</v>
      </c>
      <c r="D18" s="97" t="s">
        <v>9</v>
      </c>
      <c r="E18" s="98"/>
      <c r="F18" s="97" t="s">
        <v>2</v>
      </c>
      <c r="G18" s="97" t="s">
        <v>3</v>
      </c>
      <c r="H18" s="97" t="s">
        <v>4</v>
      </c>
      <c r="I18" s="99" t="s">
        <v>5</v>
      </c>
      <c r="J18" s="97" t="s">
        <v>1090</v>
      </c>
      <c r="K18" s="96" t="s">
        <v>1146</v>
      </c>
      <c r="L18" s="96" t="s">
        <v>1147</v>
      </c>
      <c r="M18" s="96" t="s">
        <v>1148</v>
      </c>
      <c r="N18" s="96" t="s">
        <v>1149</v>
      </c>
      <c r="O18" s="120"/>
      <c r="P18" s="121"/>
      <c r="Q18" s="96" t="s">
        <v>1096</v>
      </c>
      <c r="R18" s="122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H18" s="8"/>
      <c r="AI18" s="8"/>
      <c r="AJ18" s="8"/>
      <c r="AK18" s="122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9"/>
      <c r="BC18" s="4"/>
      <c r="BD18" s="4"/>
      <c r="BE18" s="4"/>
      <c r="BF18" s="123"/>
      <c r="BG18" s="123"/>
      <c r="BH18" s="124"/>
      <c r="BI18" s="124"/>
      <c r="BJ18" s="124"/>
      <c r="BK18" s="125"/>
      <c r="BL18" s="125"/>
      <c r="BM18" s="125"/>
      <c r="BN18" s="125"/>
      <c r="BQ18" s="124"/>
      <c r="BR18" s="124"/>
      <c r="BS18" s="124"/>
      <c r="BT18" s="124"/>
      <c r="BU18" s="124"/>
      <c r="BV18" s="124"/>
      <c r="BX18" s="4"/>
    </row>
    <row r="19" s="5" customFormat="true" ht="15.75" hidden="false" customHeight="true" outlineLevel="0" collapsed="false">
      <c r="A19" s="126" t="s">
        <v>1245</v>
      </c>
      <c r="B19" s="127" t="s">
        <v>1175</v>
      </c>
      <c r="C19" s="127"/>
      <c r="D19" s="128" t="str">
        <f aca="false">CONCATENATE("Datové body automatu  ",A19,"")</f>
        <v>Datové body automatu  AA_1.DALI2</v>
      </c>
      <c r="E19" s="129"/>
      <c r="F19" s="97" t="n">
        <f aca="false">SUM(F20:F31)</f>
        <v>0</v>
      </c>
      <c r="G19" s="97" t="n">
        <f aca="false">SUM(G20:G31)</f>
        <v>0</v>
      </c>
      <c r="H19" s="97" t="n">
        <f aca="false">SUM(H20:H31)</f>
        <v>0</v>
      </c>
      <c r="I19" s="97" t="n">
        <f aca="false">SUM(I20:I31)</f>
        <v>0</v>
      </c>
      <c r="J19" s="97" t="n">
        <f aca="false">SUM(J20:J31)</f>
        <v>0</v>
      </c>
      <c r="K19" s="97" t="n">
        <f aca="false">SUM(K20:K31)</f>
        <v>0</v>
      </c>
      <c r="L19" s="97" t="n">
        <f aca="false">SUM(L20:L31)</f>
        <v>0</v>
      </c>
      <c r="M19" s="97" t="n">
        <f aca="false">SUM(M20:M31)</f>
        <v>0</v>
      </c>
      <c r="N19" s="97" t="n">
        <f aca="false">SUM(N20:N31)</f>
        <v>55</v>
      </c>
      <c r="O19" s="130"/>
      <c r="P19" s="131"/>
      <c r="Q19" s="97" t="n">
        <f aca="false">SUM(Q20:Q189)</f>
        <v>0</v>
      </c>
      <c r="R19" s="132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H19" s="133"/>
      <c r="AI19" s="133"/>
      <c r="AJ19" s="133"/>
      <c r="AK19" s="132"/>
      <c r="AL19" s="133"/>
      <c r="AM19" s="133"/>
      <c r="AN19" s="133"/>
      <c r="AO19" s="133"/>
      <c r="AP19" s="133" t="n">
        <v>150</v>
      </c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4"/>
      <c r="BC19" s="81"/>
      <c r="BD19" s="81"/>
      <c r="BE19" s="81"/>
      <c r="BF19" s="81"/>
      <c r="BG19" s="81"/>
      <c r="BH19" s="4"/>
      <c r="BI19" s="0"/>
      <c r="BJ19" s="0"/>
      <c r="BK19" s="0"/>
      <c r="BL19" s="0"/>
      <c r="BM19" s="0"/>
      <c r="BN19" s="0"/>
      <c r="BS19" s="4"/>
      <c r="BU19" s="4"/>
      <c r="BV19" s="4"/>
      <c r="BW19" s="0"/>
      <c r="BX19" s="81"/>
      <c r="BY19" s="0"/>
      <c r="BZ19" s="0"/>
      <c r="CA19" s="0"/>
      <c r="CB19" s="0"/>
    </row>
    <row r="20" s="5" customFormat="true" ht="15" hidden="false" customHeight="false" outlineLevel="0" collapsed="false">
      <c r="A20" s="137"/>
      <c r="B20" s="1" t="s">
        <v>1246</v>
      </c>
      <c r="C20" s="133" t="s">
        <v>1247</v>
      </c>
      <c r="D20" s="12"/>
      <c r="E20" s="116"/>
      <c r="F20" s="133"/>
      <c r="G20" s="133"/>
      <c r="H20" s="133"/>
      <c r="I20" s="133"/>
      <c r="J20" s="138"/>
      <c r="K20" s="133"/>
      <c r="L20" s="133"/>
      <c r="M20" s="133"/>
      <c r="N20" s="133" t="n">
        <v>12</v>
      </c>
      <c r="O20" s="132"/>
      <c r="P20" s="131"/>
      <c r="Q20" s="1"/>
      <c r="R20" s="132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H20" s="1"/>
      <c r="AI20" s="1"/>
      <c r="AJ20" s="1"/>
      <c r="AK20" s="132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23"/>
      <c r="BC20" s="4"/>
      <c r="BD20" s="4"/>
      <c r="BE20" s="4"/>
      <c r="BF20" s="4"/>
      <c r="BG20" s="4"/>
      <c r="BH20" s="4"/>
      <c r="BW20" s="4"/>
      <c r="BX20" s="4"/>
      <c r="BZ20" s="4"/>
    </row>
    <row r="21" s="5" customFormat="true" ht="15" hidden="false" customHeight="false" outlineLevel="0" collapsed="false">
      <c r="A21" s="22"/>
      <c r="B21" s="1" t="s">
        <v>1248</v>
      </c>
      <c r="C21" s="133" t="s">
        <v>1247</v>
      </c>
      <c r="D21" s="135"/>
      <c r="E21" s="152"/>
      <c r="F21" s="1"/>
      <c r="G21" s="1"/>
      <c r="H21" s="1"/>
      <c r="I21" s="1"/>
      <c r="J21" s="136"/>
      <c r="K21" s="1"/>
      <c r="L21" s="1"/>
      <c r="M21" s="1"/>
      <c r="N21" s="133" t="n">
        <v>4</v>
      </c>
      <c r="O21" s="132"/>
      <c r="P21" s="131"/>
      <c r="Q21" s="1"/>
      <c r="R21" s="132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H21" s="1"/>
      <c r="AI21" s="1"/>
      <c r="AJ21" s="1"/>
      <c r="AK21" s="132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23"/>
      <c r="BC21" s="4"/>
      <c r="BD21" s="4"/>
      <c r="BE21" s="4"/>
      <c r="BF21" s="4"/>
      <c r="BG21" s="4"/>
      <c r="BH21" s="4"/>
      <c r="BX21" s="4"/>
    </row>
    <row r="22" s="5" customFormat="true" ht="15" hidden="false" customHeight="false" outlineLevel="0" collapsed="false">
      <c r="A22" s="22"/>
      <c r="B22" s="1" t="s">
        <v>1249</v>
      </c>
      <c r="C22" s="133" t="s">
        <v>1247</v>
      </c>
      <c r="D22" s="135"/>
      <c r="E22" s="152"/>
      <c r="F22" s="1"/>
      <c r="G22" s="1"/>
      <c r="H22" s="1"/>
      <c r="I22" s="1"/>
      <c r="J22" s="136"/>
      <c r="K22" s="1"/>
      <c r="L22" s="1"/>
      <c r="M22" s="1"/>
      <c r="N22" s="1" t="n">
        <v>1</v>
      </c>
      <c r="O22" s="132"/>
      <c r="P22" s="131"/>
      <c r="Q22" s="1"/>
      <c r="R22" s="132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H22" s="1"/>
      <c r="AI22" s="1"/>
      <c r="AJ22" s="1"/>
      <c r="AK22" s="132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23"/>
      <c r="BC22" s="4"/>
      <c r="BD22" s="4"/>
      <c r="BE22" s="4"/>
      <c r="BF22" s="4"/>
      <c r="BG22" s="4"/>
      <c r="BH22" s="4"/>
      <c r="BX22" s="4"/>
    </row>
    <row r="23" s="5" customFormat="true" ht="15" hidden="false" customHeight="false" outlineLevel="0" collapsed="false">
      <c r="A23" s="22"/>
      <c r="B23" s="1" t="s">
        <v>1250</v>
      </c>
      <c r="C23" s="133" t="s">
        <v>1247</v>
      </c>
      <c r="D23" s="12"/>
      <c r="E23" s="116"/>
      <c r="F23" s="1"/>
      <c r="G23" s="1"/>
      <c r="H23" s="1"/>
      <c r="I23" s="1"/>
      <c r="J23" s="136"/>
      <c r="K23" s="1"/>
      <c r="L23" s="1"/>
      <c r="M23" s="1"/>
      <c r="N23" s="1" t="n">
        <v>3</v>
      </c>
      <c r="O23" s="132"/>
      <c r="P23" s="131"/>
      <c r="Q23" s="1"/>
      <c r="R23" s="132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H23" s="1"/>
      <c r="AI23" s="1"/>
      <c r="AJ23" s="1"/>
      <c r="AK23" s="132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23"/>
      <c r="BC23" s="4"/>
      <c r="BD23" s="4"/>
      <c r="BE23" s="4"/>
      <c r="BF23" s="4"/>
      <c r="BG23" s="4"/>
      <c r="BH23" s="4"/>
      <c r="BX23" s="4"/>
    </row>
    <row r="24" s="5" customFormat="true" ht="15" hidden="false" customHeight="false" outlineLevel="0" collapsed="false">
      <c r="A24" s="22"/>
      <c r="B24" s="1" t="s">
        <v>1251</v>
      </c>
      <c r="C24" s="133" t="s">
        <v>1247</v>
      </c>
      <c r="D24" s="12"/>
      <c r="E24" s="116"/>
      <c r="F24" s="1"/>
      <c r="G24" s="1"/>
      <c r="H24" s="1"/>
      <c r="I24" s="1"/>
      <c r="J24" s="136"/>
      <c r="K24" s="1"/>
      <c r="L24" s="1"/>
      <c r="M24" s="1"/>
      <c r="N24" s="1" t="n">
        <v>4</v>
      </c>
      <c r="O24" s="132"/>
      <c r="P24" s="131"/>
      <c r="Q24" s="1"/>
      <c r="R24" s="13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H24" s="1"/>
      <c r="AI24" s="1"/>
      <c r="AJ24" s="1"/>
      <c r="AK24" s="132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23"/>
      <c r="BC24" s="4"/>
      <c r="BD24" s="4"/>
      <c r="BE24" s="4"/>
      <c r="BF24" s="4"/>
      <c r="BG24" s="4"/>
      <c r="BH24" s="4"/>
      <c r="BX24" s="4"/>
    </row>
    <row r="25" s="5" customFormat="true" ht="15" hidden="false" customHeight="false" outlineLevel="0" collapsed="false">
      <c r="A25" s="22"/>
      <c r="B25" s="157" t="s">
        <v>1252</v>
      </c>
      <c r="C25" s="133" t="s">
        <v>1247</v>
      </c>
      <c r="D25" s="12"/>
      <c r="E25" s="116"/>
      <c r="F25" s="1"/>
      <c r="G25" s="1"/>
      <c r="H25" s="1"/>
      <c r="I25" s="1"/>
      <c r="J25" s="136"/>
      <c r="K25" s="1"/>
      <c r="L25" s="1"/>
      <c r="M25" s="1"/>
      <c r="N25" s="1" t="n">
        <v>7</v>
      </c>
      <c r="O25" s="132"/>
      <c r="P25" s="131"/>
      <c r="Q25" s="1"/>
      <c r="R25" s="132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H25" s="1"/>
      <c r="AI25" s="1"/>
      <c r="AJ25" s="1"/>
      <c r="AK25" s="132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23"/>
      <c r="BC25" s="4"/>
      <c r="BD25" s="4"/>
      <c r="BE25" s="4"/>
      <c r="BF25" s="4"/>
      <c r="BG25" s="4"/>
      <c r="BH25" s="4"/>
      <c r="BX25" s="4"/>
    </row>
    <row r="26" s="5" customFormat="true" ht="15" hidden="false" customHeight="false" outlineLevel="0" collapsed="false">
      <c r="A26" s="22"/>
      <c r="B26" s="1" t="s">
        <v>1253</v>
      </c>
      <c r="C26" s="133" t="s">
        <v>1247</v>
      </c>
      <c r="D26" s="12"/>
      <c r="E26" s="116"/>
      <c r="F26" s="1"/>
      <c r="G26" s="1"/>
      <c r="H26" s="1"/>
      <c r="I26" s="1"/>
      <c r="J26" s="136"/>
      <c r="K26" s="1"/>
      <c r="L26" s="1"/>
      <c r="M26" s="1"/>
      <c r="N26" s="1" t="n">
        <v>3</v>
      </c>
      <c r="O26" s="132"/>
      <c r="P26" s="131"/>
      <c r="Q26" s="1"/>
      <c r="R26" s="132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H26" s="1"/>
      <c r="AI26" s="1"/>
      <c r="AJ26" s="1"/>
      <c r="AK26" s="132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23"/>
      <c r="BC26" s="4"/>
      <c r="BD26" s="4"/>
      <c r="BE26" s="4"/>
      <c r="BF26" s="4"/>
      <c r="BG26" s="4"/>
      <c r="BH26" s="4"/>
      <c r="BX26" s="4"/>
    </row>
    <row r="27" s="5" customFormat="true" ht="15" hidden="false" customHeight="false" outlineLevel="0" collapsed="false">
      <c r="A27" s="22"/>
      <c r="B27" s="1" t="s">
        <v>1254</v>
      </c>
      <c r="C27" s="133" t="s">
        <v>1247</v>
      </c>
      <c r="D27" s="12"/>
      <c r="E27" s="116"/>
      <c r="F27" s="1"/>
      <c r="G27" s="1"/>
      <c r="H27" s="1"/>
      <c r="I27" s="1"/>
      <c r="J27" s="136"/>
      <c r="K27" s="1"/>
      <c r="L27" s="1"/>
      <c r="M27" s="1"/>
      <c r="N27" s="1" t="n">
        <v>4</v>
      </c>
      <c r="O27" s="132"/>
      <c r="P27" s="131"/>
      <c r="Q27" s="1"/>
      <c r="R27" s="132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H27" s="1"/>
      <c r="AI27" s="1"/>
      <c r="AJ27" s="1"/>
      <c r="AK27" s="132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23"/>
      <c r="BC27" s="4"/>
      <c r="BD27" s="4"/>
      <c r="BE27" s="4"/>
      <c r="BF27" s="4"/>
      <c r="BG27" s="4"/>
      <c r="BH27" s="4"/>
      <c r="BX27" s="4"/>
    </row>
    <row r="28" s="5" customFormat="true" ht="15" hidden="false" customHeight="false" outlineLevel="0" collapsed="false">
      <c r="A28" s="22"/>
      <c r="B28" s="1" t="s">
        <v>1255</v>
      </c>
      <c r="C28" s="133" t="s">
        <v>1247</v>
      </c>
      <c r="D28" s="12"/>
      <c r="E28" s="116"/>
      <c r="F28" s="1"/>
      <c r="G28" s="1"/>
      <c r="H28" s="1"/>
      <c r="I28" s="1"/>
      <c r="J28" s="136"/>
      <c r="K28" s="1"/>
      <c r="L28" s="1"/>
      <c r="M28" s="1"/>
      <c r="N28" s="1" t="n">
        <v>4</v>
      </c>
      <c r="O28" s="132"/>
      <c r="P28" s="131"/>
      <c r="Q28" s="1"/>
      <c r="R28" s="132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H28" s="1"/>
      <c r="AI28" s="1"/>
      <c r="AJ28" s="1"/>
      <c r="AK28" s="132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23"/>
      <c r="BC28" s="4"/>
      <c r="BD28" s="4"/>
      <c r="BE28" s="4"/>
      <c r="BF28" s="4"/>
      <c r="BG28" s="4"/>
      <c r="BH28" s="4"/>
      <c r="BX28" s="4"/>
    </row>
    <row r="29" s="5" customFormat="true" ht="15" hidden="false" customHeight="false" outlineLevel="0" collapsed="false">
      <c r="A29" s="22"/>
      <c r="B29" s="1" t="s">
        <v>1256</v>
      </c>
      <c r="C29" s="133" t="s">
        <v>1257</v>
      </c>
      <c r="D29" s="12"/>
      <c r="E29" s="116"/>
      <c r="F29" s="1"/>
      <c r="G29" s="1"/>
      <c r="H29" s="1"/>
      <c r="I29" s="1"/>
      <c r="J29" s="136"/>
      <c r="K29" s="1"/>
      <c r="L29" s="1"/>
      <c r="M29" s="1"/>
      <c r="N29" s="1" t="n">
        <v>5</v>
      </c>
      <c r="O29" s="132"/>
      <c r="P29" s="131"/>
      <c r="Q29" s="1"/>
      <c r="R29" s="132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H29" s="1"/>
      <c r="AI29" s="1"/>
      <c r="AJ29" s="1"/>
      <c r="AK29" s="132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23"/>
      <c r="BC29" s="4"/>
      <c r="BD29" s="4"/>
      <c r="BE29" s="4"/>
      <c r="BF29" s="4"/>
      <c r="BG29" s="4"/>
      <c r="BH29" s="4"/>
      <c r="BX29" s="4"/>
    </row>
    <row r="30" s="5" customFormat="true" ht="15" hidden="false" customHeight="false" outlineLevel="0" collapsed="false">
      <c r="A30" s="22"/>
      <c r="B30" s="1" t="s">
        <v>1258</v>
      </c>
      <c r="C30" s="133" t="s">
        <v>1257</v>
      </c>
      <c r="D30" s="12"/>
      <c r="E30" s="116"/>
      <c r="F30" s="1"/>
      <c r="G30" s="1"/>
      <c r="H30" s="1"/>
      <c r="I30" s="1"/>
      <c r="J30" s="136"/>
      <c r="K30" s="1"/>
      <c r="L30" s="1"/>
      <c r="M30" s="1"/>
      <c r="N30" s="1" t="n">
        <v>8</v>
      </c>
      <c r="O30" s="132"/>
      <c r="P30" s="131"/>
      <c r="Q30" s="1"/>
      <c r="R30" s="132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H30" s="1"/>
      <c r="AI30" s="1"/>
      <c r="AJ30" s="1"/>
      <c r="AK30" s="132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23"/>
      <c r="BC30" s="4"/>
      <c r="BD30" s="4"/>
      <c r="BE30" s="4"/>
      <c r="BF30" s="4"/>
      <c r="BG30" s="4"/>
      <c r="BH30" s="4"/>
      <c r="BX30" s="4"/>
    </row>
    <row r="31" customFormat="false" ht="18" hidden="false" customHeight="true" outlineLevel="0" collapsed="false">
      <c r="A31" s="139"/>
      <c r="B31" s="28"/>
      <c r="C31" s="140"/>
      <c r="D31" s="60"/>
      <c r="E31" s="141"/>
      <c r="F31" s="140"/>
      <c r="G31" s="140"/>
      <c r="H31" s="140"/>
      <c r="I31" s="140"/>
      <c r="J31" s="142"/>
      <c r="K31" s="140"/>
      <c r="L31" s="140"/>
      <c r="M31" s="140"/>
      <c r="N31" s="140"/>
      <c r="O31" s="143"/>
      <c r="P31" s="60"/>
      <c r="Q31" s="60"/>
      <c r="R31" s="141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H31" s="60"/>
      <c r="AI31" s="60"/>
      <c r="AJ31" s="60"/>
      <c r="AK31" s="141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144"/>
    </row>
    <row r="32" s="5" customFormat="true" ht="15" hidden="false" customHeight="false" outlineLevel="0" collapsed="false">
      <c r="A32" s="4"/>
      <c r="B32" s="1"/>
      <c r="C32" s="1"/>
      <c r="D32" s="12"/>
      <c r="E32" s="116"/>
      <c r="F32" s="1"/>
      <c r="G32" s="3"/>
      <c r="H32" s="1"/>
      <c r="I32" s="3"/>
      <c r="J32" s="3"/>
      <c r="K32" s="3"/>
      <c r="L32" s="3"/>
      <c r="M32" s="3"/>
      <c r="N32" s="3"/>
      <c r="O32" s="118"/>
      <c r="P32" s="119"/>
      <c r="Q32" s="4"/>
      <c r="R32" s="11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H32" s="4"/>
      <c r="AI32" s="4"/>
      <c r="AJ32" s="4"/>
      <c r="AK32" s="11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Q32" s="4"/>
      <c r="BR32" s="4"/>
      <c r="BS32" s="4"/>
      <c r="BT32" s="4"/>
      <c r="BU32" s="4"/>
      <c r="BV32" s="4"/>
      <c r="BX32" s="4"/>
      <c r="BZ32" s="4"/>
    </row>
    <row r="33" s="5" customFormat="true" ht="30" hidden="false" customHeight="false" outlineLevel="0" collapsed="false">
      <c r="A33" s="96" t="s">
        <v>1087</v>
      </c>
      <c r="B33" s="97" t="s">
        <v>1088</v>
      </c>
      <c r="C33" s="97" t="s">
        <v>1089</v>
      </c>
      <c r="D33" s="97" t="s">
        <v>9</v>
      </c>
      <c r="E33" s="98"/>
      <c r="F33" s="97" t="s">
        <v>2</v>
      </c>
      <c r="G33" s="97" t="s">
        <v>3</v>
      </c>
      <c r="H33" s="97" t="s">
        <v>4</v>
      </c>
      <c r="I33" s="99" t="s">
        <v>5</v>
      </c>
      <c r="J33" s="97" t="s">
        <v>1090</v>
      </c>
      <c r="K33" s="96" t="s">
        <v>1146</v>
      </c>
      <c r="L33" s="96" t="s">
        <v>1147</v>
      </c>
      <c r="M33" s="96" t="s">
        <v>1148</v>
      </c>
      <c r="N33" s="96" t="s">
        <v>1149</v>
      </c>
      <c r="O33" s="120"/>
      <c r="P33" s="121"/>
      <c r="Q33" s="96" t="s">
        <v>1096</v>
      </c>
      <c r="R33" s="122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H33" s="8"/>
      <c r="AI33" s="8"/>
      <c r="AJ33" s="8"/>
      <c r="AK33" s="122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9"/>
      <c r="BC33" s="4"/>
      <c r="BD33" s="4"/>
      <c r="BE33" s="4"/>
      <c r="BF33" s="123"/>
      <c r="BG33" s="123"/>
      <c r="BH33" s="124"/>
      <c r="BI33" s="124"/>
      <c r="BJ33" s="124"/>
      <c r="BK33" s="125"/>
      <c r="BL33" s="125"/>
      <c r="BM33" s="125"/>
      <c r="BN33" s="125"/>
      <c r="BQ33" s="124"/>
      <c r="BR33" s="124"/>
      <c r="BS33" s="124"/>
      <c r="BT33" s="124"/>
      <c r="BU33" s="124"/>
      <c r="BV33" s="124"/>
      <c r="BX33" s="4"/>
    </row>
    <row r="34" s="5" customFormat="true" ht="15.75" hidden="false" customHeight="true" outlineLevel="0" collapsed="false">
      <c r="A34" s="126" t="s">
        <v>1259</v>
      </c>
      <c r="B34" s="127" t="s">
        <v>1175</v>
      </c>
      <c r="C34" s="127"/>
      <c r="D34" s="128" t="str">
        <f aca="false">CONCATENATE("Datové body automatu  ",A34,"")</f>
        <v>Datové body automatu  AA_1.15.3</v>
      </c>
      <c r="E34" s="129"/>
      <c r="F34" s="97" t="n">
        <f aca="false">SUM(F35:F48)</f>
        <v>0</v>
      </c>
      <c r="G34" s="97" t="n">
        <f aca="false">SUM(G35:G48)</f>
        <v>0</v>
      </c>
      <c r="H34" s="97" t="n">
        <f aca="false">SUM(H35:H48)</f>
        <v>0</v>
      </c>
      <c r="I34" s="97" t="n">
        <f aca="false">SUM(I35:I48)</f>
        <v>0</v>
      </c>
      <c r="J34" s="97" t="n">
        <f aca="false">SUM(J35:J48)</f>
        <v>0</v>
      </c>
      <c r="K34" s="97" t="n">
        <f aca="false">SUM(K35:K48)</f>
        <v>0</v>
      </c>
      <c r="L34" s="97" t="n">
        <f aca="false">SUM(L35:L48)</f>
        <v>0</v>
      </c>
      <c r="M34" s="97" t="n">
        <f aca="false">SUM(M35:M48)</f>
        <v>0</v>
      </c>
      <c r="N34" s="97" t="n">
        <f aca="false">SUM(N35:N48)</f>
        <v>59</v>
      </c>
      <c r="O34" s="130"/>
      <c r="P34" s="131"/>
      <c r="Q34" s="97" t="n">
        <f aca="false">SUM(Q35:Q189)</f>
        <v>0</v>
      </c>
      <c r="R34" s="132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H34" s="133"/>
      <c r="AI34" s="133"/>
      <c r="AJ34" s="133"/>
      <c r="AK34" s="132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4"/>
      <c r="BC34" s="81"/>
      <c r="BD34" s="81"/>
      <c r="BE34" s="81"/>
      <c r="BF34" s="81"/>
      <c r="BG34" s="81"/>
      <c r="BH34" s="4"/>
      <c r="BI34" s="0"/>
      <c r="BJ34" s="0"/>
      <c r="BK34" s="0"/>
      <c r="BL34" s="0"/>
      <c r="BM34" s="0"/>
      <c r="BN34" s="0"/>
      <c r="BS34" s="4"/>
      <c r="BU34" s="4"/>
      <c r="BV34" s="4"/>
      <c r="BW34" s="0"/>
      <c r="BX34" s="81"/>
      <c r="BY34" s="0"/>
      <c r="BZ34" s="0"/>
      <c r="CA34" s="0"/>
      <c r="CB34" s="0"/>
    </row>
    <row r="35" s="5" customFormat="true" ht="15" hidden="false" customHeight="false" outlineLevel="0" collapsed="false">
      <c r="A35" s="22"/>
      <c r="B35" s="1" t="s">
        <v>1260</v>
      </c>
      <c r="C35" s="133" t="s">
        <v>1261</v>
      </c>
      <c r="D35" s="12"/>
      <c r="E35" s="116"/>
      <c r="F35" s="1"/>
      <c r="G35" s="1"/>
      <c r="H35" s="1"/>
      <c r="I35" s="1"/>
      <c r="J35" s="136"/>
      <c r="K35" s="1"/>
      <c r="L35" s="1"/>
      <c r="M35" s="1"/>
      <c r="N35" s="1" t="n">
        <v>3</v>
      </c>
      <c r="O35" s="132"/>
      <c r="P35" s="131"/>
      <c r="Q35" s="1"/>
      <c r="R35" s="132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H35" s="1"/>
      <c r="AI35" s="1"/>
      <c r="AJ35" s="1"/>
      <c r="AK35" s="132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23"/>
      <c r="BC35" s="4"/>
      <c r="BD35" s="4"/>
      <c r="BE35" s="4"/>
      <c r="BF35" s="4"/>
      <c r="BG35" s="4"/>
      <c r="BH35" s="4"/>
      <c r="BX35" s="4"/>
    </row>
    <row r="36" s="5" customFormat="true" ht="15" hidden="false" customHeight="false" outlineLevel="0" collapsed="false">
      <c r="A36" s="137"/>
      <c r="B36" s="1" t="s">
        <v>1262</v>
      </c>
      <c r="C36" s="133" t="s">
        <v>1261</v>
      </c>
      <c r="D36" s="12"/>
      <c r="E36" s="116"/>
      <c r="F36" s="133"/>
      <c r="G36" s="133"/>
      <c r="H36" s="133"/>
      <c r="I36" s="133"/>
      <c r="J36" s="138"/>
      <c r="K36" s="133"/>
      <c r="L36" s="133"/>
      <c r="M36" s="133"/>
      <c r="N36" s="133" t="n">
        <v>4</v>
      </c>
      <c r="O36" s="132"/>
      <c r="P36" s="131"/>
      <c r="Q36" s="1"/>
      <c r="R36" s="132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H36" s="1"/>
      <c r="AI36" s="1"/>
      <c r="AJ36" s="1"/>
      <c r="AK36" s="132"/>
      <c r="AL36" s="1"/>
      <c r="AM36" s="1"/>
      <c r="AN36" s="1"/>
      <c r="AO36" s="1"/>
      <c r="AP36" s="1" t="n">
        <v>120</v>
      </c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23"/>
      <c r="BC36" s="4"/>
      <c r="BD36" s="4"/>
      <c r="BE36" s="4"/>
      <c r="BF36" s="4"/>
      <c r="BG36" s="4"/>
      <c r="BH36" s="4"/>
      <c r="BW36" s="4"/>
      <c r="BX36" s="4"/>
      <c r="BZ36" s="4"/>
    </row>
    <row r="37" s="5" customFormat="true" ht="15" hidden="false" customHeight="false" outlineLevel="0" collapsed="false">
      <c r="A37" s="22"/>
      <c r="B37" s="1" t="s">
        <v>1263</v>
      </c>
      <c r="C37" s="133" t="s">
        <v>1261</v>
      </c>
      <c r="D37" s="135"/>
      <c r="E37" s="152"/>
      <c r="F37" s="1"/>
      <c r="G37" s="1"/>
      <c r="H37" s="1"/>
      <c r="I37" s="1"/>
      <c r="J37" s="136"/>
      <c r="K37" s="1"/>
      <c r="L37" s="1"/>
      <c r="M37" s="1"/>
      <c r="N37" s="133" t="n">
        <v>3</v>
      </c>
      <c r="O37" s="132"/>
      <c r="P37" s="131"/>
      <c r="Q37" s="1"/>
      <c r="R37" s="132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H37" s="1"/>
      <c r="AI37" s="1"/>
      <c r="AJ37" s="1"/>
      <c r="AK37" s="132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23"/>
      <c r="BC37" s="4"/>
      <c r="BD37" s="4"/>
      <c r="BE37" s="4"/>
      <c r="BF37" s="4"/>
      <c r="BG37" s="4"/>
      <c r="BH37" s="4"/>
      <c r="BX37" s="4"/>
    </row>
    <row r="38" s="5" customFormat="true" ht="15" hidden="false" customHeight="false" outlineLevel="0" collapsed="false">
      <c r="A38" s="22"/>
      <c r="B38" s="1" t="s">
        <v>1264</v>
      </c>
      <c r="C38" s="133" t="s">
        <v>1261</v>
      </c>
      <c r="D38" s="135"/>
      <c r="E38" s="152"/>
      <c r="F38" s="1"/>
      <c r="G38" s="1"/>
      <c r="H38" s="1"/>
      <c r="I38" s="1"/>
      <c r="J38" s="136"/>
      <c r="K38" s="1"/>
      <c r="L38" s="1"/>
      <c r="M38" s="1"/>
      <c r="N38" s="1" t="n">
        <v>8</v>
      </c>
      <c r="O38" s="132"/>
      <c r="P38" s="131"/>
      <c r="Q38" s="1"/>
      <c r="R38" s="132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H38" s="1"/>
      <c r="AI38" s="1"/>
      <c r="AJ38" s="1"/>
      <c r="AK38" s="132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23"/>
      <c r="BC38" s="4"/>
      <c r="BD38" s="4"/>
      <c r="BE38" s="4"/>
      <c r="BF38" s="4"/>
      <c r="BG38" s="4"/>
      <c r="BH38" s="4"/>
      <c r="BX38" s="4"/>
    </row>
    <row r="39" s="5" customFormat="true" ht="15" hidden="false" customHeight="false" outlineLevel="0" collapsed="false">
      <c r="A39" s="22"/>
      <c r="B39" s="1" t="s">
        <v>1265</v>
      </c>
      <c r="C39" s="133" t="s">
        <v>1261</v>
      </c>
      <c r="D39" s="12"/>
      <c r="E39" s="116"/>
      <c r="F39" s="1"/>
      <c r="G39" s="1"/>
      <c r="H39" s="1"/>
      <c r="I39" s="1"/>
      <c r="J39" s="136"/>
      <c r="K39" s="1"/>
      <c r="L39" s="1"/>
      <c r="M39" s="1"/>
      <c r="N39" s="1" t="n">
        <v>3</v>
      </c>
      <c r="O39" s="132"/>
      <c r="P39" s="131"/>
      <c r="Q39" s="1"/>
      <c r="R39" s="132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H39" s="1"/>
      <c r="AI39" s="1"/>
      <c r="AJ39" s="1"/>
      <c r="AK39" s="132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23"/>
      <c r="BC39" s="4"/>
      <c r="BD39" s="4"/>
      <c r="BE39" s="4"/>
      <c r="BF39" s="4"/>
      <c r="BG39" s="4"/>
      <c r="BH39" s="4"/>
      <c r="BX39" s="4"/>
    </row>
    <row r="40" s="5" customFormat="true" ht="15" hidden="false" customHeight="false" outlineLevel="0" collapsed="false">
      <c r="A40" s="22"/>
      <c r="B40" s="1" t="s">
        <v>1266</v>
      </c>
      <c r="C40" s="133" t="s">
        <v>1261</v>
      </c>
      <c r="D40" s="12"/>
      <c r="E40" s="116"/>
      <c r="F40" s="1"/>
      <c r="G40" s="1"/>
      <c r="H40" s="1"/>
      <c r="I40" s="1"/>
      <c r="J40" s="136"/>
      <c r="K40" s="1"/>
      <c r="L40" s="1"/>
      <c r="M40" s="1"/>
      <c r="N40" s="1" t="n">
        <v>3</v>
      </c>
      <c r="O40" s="132"/>
      <c r="P40" s="131"/>
      <c r="Q40" s="1"/>
      <c r="R40" s="132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H40" s="1"/>
      <c r="AI40" s="1"/>
      <c r="AJ40" s="1"/>
      <c r="AK40" s="132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23"/>
      <c r="BC40" s="4"/>
      <c r="BD40" s="4"/>
      <c r="BE40" s="4"/>
      <c r="BF40" s="4"/>
      <c r="BG40" s="4"/>
      <c r="BH40" s="4"/>
      <c r="BX40" s="4"/>
    </row>
    <row r="41" s="5" customFormat="true" ht="15" hidden="false" customHeight="false" outlineLevel="0" collapsed="false">
      <c r="A41" s="22"/>
      <c r="B41" s="1" t="s">
        <v>1267</v>
      </c>
      <c r="C41" s="133" t="s">
        <v>1261</v>
      </c>
      <c r="D41" s="12"/>
      <c r="E41" s="116"/>
      <c r="F41" s="1"/>
      <c r="G41" s="1"/>
      <c r="H41" s="1"/>
      <c r="I41" s="1"/>
      <c r="J41" s="136"/>
      <c r="K41" s="1"/>
      <c r="L41" s="1"/>
      <c r="M41" s="1"/>
      <c r="N41" s="1" t="n">
        <v>6</v>
      </c>
      <c r="O41" s="132"/>
      <c r="P41" s="131"/>
      <c r="Q41" s="1"/>
      <c r="R41" s="132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H41" s="1"/>
      <c r="AI41" s="1"/>
      <c r="AJ41" s="1"/>
      <c r="AK41" s="132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23"/>
      <c r="BC41" s="4"/>
      <c r="BD41" s="4"/>
      <c r="BE41" s="4"/>
      <c r="BF41" s="4"/>
      <c r="BG41" s="4"/>
      <c r="BH41" s="4"/>
      <c r="BX41" s="4"/>
    </row>
    <row r="42" s="5" customFormat="true" ht="15" hidden="false" customHeight="false" outlineLevel="0" collapsed="false">
      <c r="A42" s="22"/>
      <c r="B42" s="1" t="s">
        <v>1268</v>
      </c>
      <c r="C42" s="133" t="s">
        <v>1261</v>
      </c>
      <c r="D42" s="12"/>
      <c r="E42" s="116"/>
      <c r="F42" s="1"/>
      <c r="G42" s="1"/>
      <c r="H42" s="1"/>
      <c r="I42" s="1"/>
      <c r="J42" s="136"/>
      <c r="K42" s="1"/>
      <c r="L42" s="1"/>
      <c r="M42" s="1"/>
      <c r="N42" s="1" t="n">
        <v>3</v>
      </c>
      <c r="O42" s="132"/>
      <c r="P42" s="131"/>
      <c r="Q42" s="1"/>
      <c r="R42" s="132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H42" s="1"/>
      <c r="AI42" s="1"/>
      <c r="AJ42" s="1"/>
      <c r="AK42" s="132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23"/>
      <c r="BC42" s="4"/>
      <c r="BD42" s="4"/>
      <c r="BE42" s="4"/>
      <c r="BF42" s="4"/>
      <c r="BG42" s="4"/>
      <c r="BH42" s="4"/>
      <c r="BX42" s="4"/>
    </row>
    <row r="43" s="5" customFormat="true" ht="15" hidden="false" customHeight="false" outlineLevel="0" collapsed="false">
      <c r="A43" s="22"/>
      <c r="B43" s="1" t="s">
        <v>1269</v>
      </c>
      <c r="C43" s="133" t="s">
        <v>1261</v>
      </c>
      <c r="D43" s="12"/>
      <c r="E43" s="116"/>
      <c r="F43" s="1"/>
      <c r="G43" s="1"/>
      <c r="H43" s="1"/>
      <c r="I43" s="1"/>
      <c r="J43" s="136"/>
      <c r="K43" s="1"/>
      <c r="L43" s="1"/>
      <c r="M43" s="1"/>
      <c r="N43" s="1" t="n">
        <v>3</v>
      </c>
      <c r="O43" s="132"/>
      <c r="P43" s="131"/>
      <c r="Q43" s="1"/>
      <c r="R43" s="132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H43" s="1"/>
      <c r="AI43" s="1"/>
      <c r="AJ43" s="1"/>
      <c r="AK43" s="132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23"/>
      <c r="BC43" s="4"/>
      <c r="BD43" s="4"/>
      <c r="BE43" s="4"/>
      <c r="BF43" s="4"/>
      <c r="BG43" s="4"/>
      <c r="BH43" s="4"/>
      <c r="BX43" s="4"/>
    </row>
    <row r="44" s="5" customFormat="true" ht="15" hidden="false" customHeight="false" outlineLevel="0" collapsed="false">
      <c r="A44" s="22"/>
      <c r="B44" s="1" t="s">
        <v>1270</v>
      </c>
      <c r="C44" s="133" t="s">
        <v>1261</v>
      </c>
      <c r="D44" s="12"/>
      <c r="E44" s="116"/>
      <c r="F44" s="1"/>
      <c r="G44" s="1"/>
      <c r="H44" s="1"/>
      <c r="I44" s="1"/>
      <c r="J44" s="136"/>
      <c r="K44" s="1"/>
      <c r="L44" s="1"/>
      <c r="M44" s="1"/>
      <c r="N44" s="1" t="n">
        <v>10</v>
      </c>
      <c r="O44" s="132"/>
      <c r="P44" s="131"/>
      <c r="Q44" s="1"/>
      <c r="R44" s="132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H44" s="1"/>
      <c r="AI44" s="1"/>
      <c r="AJ44" s="1"/>
      <c r="AK44" s="132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23"/>
      <c r="BC44" s="4"/>
      <c r="BD44" s="4"/>
      <c r="BE44" s="4"/>
      <c r="BF44" s="4"/>
      <c r="BG44" s="4"/>
      <c r="BH44" s="4"/>
      <c r="BX44" s="4"/>
    </row>
    <row r="45" s="5" customFormat="true" ht="15" hidden="false" customHeight="false" outlineLevel="0" collapsed="false">
      <c r="A45" s="22"/>
      <c r="B45" s="1" t="s">
        <v>1271</v>
      </c>
      <c r="C45" s="133" t="s">
        <v>1261</v>
      </c>
      <c r="D45" s="12"/>
      <c r="E45" s="116"/>
      <c r="F45" s="1"/>
      <c r="G45" s="1"/>
      <c r="H45" s="1"/>
      <c r="I45" s="1"/>
      <c r="J45" s="136"/>
      <c r="K45" s="1"/>
      <c r="L45" s="1"/>
      <c r="M45" s="1"/>
      <c r="N45" s="1" t="n">
        <v>6</v>
      </c>
      <c r="O45" s="132"/>
      <c r="P45" s="131"/>
      <c r="Q45" s="1"/>
      <c r="R45" s="132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H45" s="1"/>
      <c r="AI45" s="1"/>
      <c r="AJ45" s="1"/>
      <c r="AK45" s="132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23"/>
      <c r="BC45" s="4"/>
      <c r="BD45" s="4"/>
      <c r="BE45" s="4"/>
      <c r="BF45" s="4"/>
      <c r="BG45" s="4"/>
      <c r="BH45" s="4"/>
      <c r="BX45" s="4"/>
    </row>
    <row r="46" s="5" customFormat="true" ht="15" hidden="false" customHeight="false" outlineLevel="0" collapsed="false">
      <c r="A46" s="22"/>
      <c r="B46" s="1" t="s">
        <v>1272</v>
      </c>
      <c r="C46" s="133" t="s">
        <v>1261</v>
      </c>
      <c r="D46" s="12"/>
      <c r="E46" s="116"/>
      <c r="F46" s="1"/>
      <c r="G46" s="1"/>
      <c r="H46" s="1"/>
      <c r="I46" s="1"/>
      <c r="J46" s="136"/>
      <c r="K46" s="1"/>
      <c r="L46" s="1"/>
      <c r="M46" s="1"/>
      <c r="N46" s="1" t="n">
        <v>4</v>
      </c>
      <c r="O46" s="132"/>
      <c r="P46" s="131"/>
      <c r="Q46" s="1"/>
      <c r="R46" s="132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H46" s="1"/>
      <c r="AI46" s="1"/>
      <c r="AJ46" s="1"/>
      <c r="AK46" s="132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23"/>
      <c r="BC46" s="4"/>
      <c r="BD46" s="4"/>
      <c r="BE46" s="4"/>
      <c r="BF46" s="4"/>
      <c r="BG46" s="4"/>
      <c r="BH46" s="4"/>
      <c r="BX46" s="4"/>
    </row>
    <row r="47" s="5" customFormat="true" ht="15" hidden="false" customHeight="false" outlineLevel="0" collapsed="false">
      <c r="A47" s="22"/>
      <c r="B47" s="1" t="s">
        <v>1273</v>
      </c>
      <c r="C47" s="133" t="s">
        <v>1261</v>
      </c>
      <c r="D47" s="12"/>
      <c r="E47" s="116"/>
      <c r="F47" s="1"/>
      <c r="G47" s="1"/>
      <c r="H47" s="1"/>
      <c r="I47" s="1"/>
      <c r="J47" s="136"/>
      <c r="K47" s="1"/>
      <c r="L47" s="1"/>
      <c r="M47" s="1"/>
      <c r="N47" s="1" t="n">
        <v>3</v>
      </c>
      <c r="O47" s="132"/>
      <c r="P47" s="131"/>
      <c r="Q47" s="1"/>
      <c r="R47" s="132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H47" s="1"/>
      <c r="AI47" s="1"/>
      <c r="AJ47" s="1"/>
      <c r="AK47" s="132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23"/>
      <c r="BC47" s="4"/>
      <c r="BD47" s="4"/>
      <c r="BE47" s="4"/>
      <c r="BF47" s="4"/>
      <c r="BG47" s="4"/>
      <c r="BH47" s="4"/>
      <c r="BX47" s="4"/>
    </row>
    <row r="48" customFormat="false" ht="18" hidden="false" customHeight="true" outlineLevel="0" collapsed="false">
      <c r="A48" s="139"/>
      <c r="B48" s="28"/>
      <c r="C48" s="140"/>
      <c r="D48" s="60"/>
      <c r="E48" s="141"/>
      <c r="F48" s="140"/>
      <c r="G48" s="140"/>
      <c r="H48" s="140"/>
      <c r="I48" s="140"/>
      <c r="J48" s="142"/>
      <c r="K48" s="140"/>
      <c r="L48" s="140"/>
      <c r="M48" s="140"/>
      <c r="N48" s="140"/>
      <c r="O48" s="143"/>
      <c r="P48" s="60"/>
      <c r="Q48" s="60"/>
      <c r="R48" s="141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H48" s="60"/>
      <c r="AI48" s="60"/>
      <c r="AJ48" s="60"/>
      <c r="AK48" s="141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144"/>
    </row>
    <row r="49" customFormat="false" ht="18" hidden="false" customHeight="true" outlineLevel="0" collapsed="false">
      <c r="A49" s="12"/>
      <c r="B49" s="1"/>
      <c r="C49" s="133"/>
      <c r="D49" s="12"/>
      <c r="E49" s="116"/>
      <c r="F49" s="133"/>
      <c r="G49" s="133"/>
      <c r="H49" s="133"/>
      <c r="I49" s="133"/>
      <c r="J49" s="133"/>
      <c r="K49" s="133"/>
      <c r="L49" s="133"/>
      <c r="M49" s="133"/>
      <c r="N49" s="133"/>
      <c r="O49" s="132"/>
      <c r="P49" s="12"/>
      <c r="Q49" s="12"/>
      <c r="R49" s="116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H49" s="12"/>
      <c r="AI49" s="12"/>
      <c r="AJ49" s="12"/>
      <c r="AK49" s="116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</row>
    <row r="50" s="5" customFormat="true" ht="30" hidden="false" customHeight="false" outlineLevel="0" collapsed="false">
      <c r="A50" s="96" t="s">
        <v>1087</v>
      </c>
      <c r="B50" s="97" t="s">
        <v>1088</v>
      </c>
      <c r="C50" s="97" t="s">
        <v>1089</v>
      </c>
      <c r="D50" s="97" t="s">
        <v>9</v>
      </c>
      <c r="E50" s="98"/>
      <c r="F50" s="97" t="s">
        <v>2</v>
      </c>
      <c r="G50" s="97" t="s">
        <v>3</v>
      </c>
      <c r="H50" s="97" t="s">
        <v>4</v>
      </c>
      <c r="I50" s="99" t="s">
        <v>5</v>
      </c>
      <c r="J50" s="97" t="s">
        <v>1090</v>
      </c>
      <c r="K50" s="96" t="s">
        <v>1146</v>
      </c>
      <c r="L50" s="96" t="s">
        <v>1147</v>
      </c>
      <c r="M50" s="96" t="s">
        <v>1148</v>
      </c>
      <c r="N50" s="96" t="s">
        <v>1149</v>
      </c>
      <c r="O50" s="120"/>
      <c r="P50" s="121"/>
      <c r="Q50" s="96" t="s">
        <v>1096</v>
      </c>
      <c r="R50" s="122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H50" s="8"/>
      <c r="AI50" s="8"/>
      <c r="AJ50" s="8"/>
      <c r="AK50" s="122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9"/>
      <c r="BC50" s="4"/>
      <c r="BD50" s="4"/>
      <c r="BE50" s="4"/>
      <c r="BF50" s="123"/>
      <c r="BG50" s="123"/>
      <c r="BH50" s="124"/>
      <c r="BI50" s="124"/>
      <c r="BJ50" s="124"/>
      <c r="BK50" s="125"/>
      <c r="BL50" s="125"/>
      <c r="BM50" s="125"/>
      <c r="BN50" s="125"/>
      <c r="BQ50" s="124"/>
      <c r="BR50" s="124"/>
      <c r="BS50" s="124"/>
      <c r="BT50" s="124"/>
      <c r="BU50" s="124"/>
      <c r="BV50" s="124"/>
      <c r="BX50" s="4"/>
    </row>
    <row r="51" s="5" customFormat="true" ht="15.75" hidden="false" customHeight="true" outlineLevel="0" collapsed="false">
      <c r="A51" s="126" t="s">
        <v>1274</v>
      </c>
      <c r="B51" s="127" t="s">
        <v>1175</v>
      </c>
      <c r="C51" s="127"/>
      <c r="D51" s="128" t="str">
        <f aca="false">CONCATENATE("Datové body automatu  ",A51,"")</f>
        <v>Datové body automatu  AA_1.15.4</v>
      </c>
      <c r="E51" s="129"/>
      <c r="F51" s="97" t="n">
        <f aca="false">SUM(F52:F56)</f>
        <v>0</v>
      </c>
      <c r="G51" s="97" t="n">
        <f aca="false">SUM(G52:G56)</f>
        <v>0</v>
      </c>
      <c r="H51" s="97" t="n">
        <f aca="false">SUM(H52:H56)</f>
        <v>0</v>
      </c>
      <c r="I51" s="97" t="n">
        <f aca="false">SUM(I52:I56)</f>
        <v>0</v>
      </c>
      <c r="J51" s="97" t="n">
        <f aca="false">SUM(J52:J56)</f>
        <v>0</v>
      </c>
      <c r="K51" s="97" t="n">
        <f aca="false">SUM(K52:K56)</f>
        <v>0</v>
      </c>
      <c r="L51" s="97" t="n">
        <f aca="false">SUM(L52:L56)</f>
        <v>0</v>
      </c>
      <c r="M51" s="97" t="n">
        <f aca="false">SUM(M52:M56)</f>
        <v>0</v>
      </c>
      <c r="N51" s="97" t="n">
        <f aca="false">SUM(N52:N56)</f>
        <v>29</v>
      </c>
      <c r="O51" s="130"/>
      <c r="P51" s="131"/>
      <c r="Q51" s="97" t="n">
        <f aca="false">SUM(Q52:Q205)</f>
        <v>0</v>
      </c>
      <c r="R51" s="132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H51" s="133"/>
      <c r="AI51" s="133"/>
      <c r="AJ51" s="133"/>
      <c r="AK51" s="132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4"/>
      <c r="BC51" s="81"/>
      <c r="BD51" s="81"/>
      <c r="BE51" s="81"/>
      <c r="BF51" s="81"/>
      <c r="BG51" s="81"/>
      <c r="BH51" s="4"/>
      <c r="BI51" s="0"/>
      <c r="BJ51" s="0"/>
      <c r="BK51" s="0"/>
      <c r="BL51" s="0"/>
      <c r="BM51" s="0"/>
      <c r="BN51" s="0"/>
      <c r="BS51" s="4"/>
      <c r="BU51" s="4"/>
      <c r="BV51" s="4"/>
      <c r="BW51" s="0"/>
      <c r="BX51" s="81"/>
      <c r="BY51" s="0"/>
      <c r="BZ51" s="0"/>
      <c r="CA51" s="0"/>
      <c r="CB51" s="0"/>
    </row>
    <row r="52" s="5" customFormat="true" ht="15" hidden="false" customHeight="false" outlineLevel="0" collapsed="false">
      <c r="A52" s="22"/>
      <c r="B52" s="1" t="s">
        <v>1275</v>
      </c>
      <c r="C52" s="133" t="s">
        <v>1257</v>
      </c>
      <c r="D52" s="12"/>
      <c r="E52" s="116"/>
      <c r="F52" s="1"/>
      <c r="G52" s="1"/>
      <c r="H52" s="1"/>
      <c r="I52" s="1"/>
      <c r="J52" s="136"/>
      <c r="K52" s="1"/>
      <c r="L52" s="1"/>
      <c r="M52" s="1"/>
      <c r="N52" s="1" t="n">
        <v>13</v>
      </c>
      <c r="O52" s="132"/>
      <c r="P52" s="131"/>
      <c r="Q52" s="1"/>
      <c r="R52" s="132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H52" s="1"/>
      <c r="AI52" s="1"/>
      <c r="AJ52" s="1"/>
      <c r="AK52" s="132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23"/>
      <c r="BC52" s="4"/>
      <c r="BD52" s="4"/>
      <c r="BE52" s="4"/>
      <c r="BF52" s="4"/>
      <c r="BG52" s="4"/>
      <c r="BH52" s="4"/>
      <c r="BX52" s="4"/>
    </row>
    <row r="53" s="5" customFormat="true" ht="15" hidden="false" customHeight="false" outlineLevel="0" collapsed="false">
      <c r="A53" s="137"/>
      <c r="B53" s="1" t="s">
        <v>1276</v>
      </c>
      <c r="C53" s="133" t="s">
        <v>1257</v>
      </c>
      <c r="D53" s="12"/>
      <c r="E53" s="116"/>
      <c r="F53" s="133"/>
      <c r="G53" s="133"/>
      <c r="H53" s="133"/>
      <c r="I53" s="133"/>
      <c r="J53" s="138"/>
      <c r="K53" s="133"/>
      <c r="L53" s="133"/>
      <c r="M53" s="133"/>
      <c r="N53" s="133" t="n">
        <v>4</v>
      </c>
      <c r="O53" s="132"/>
      <c r="P53" s="131"/>
      <c r="Q53" s="1"/>
      <c r="R53" s="132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H53" s="1"/>
      <c r="AI53" s="1"/>
      <c r="AJ53" s="1"/>
      <c r="AK53" s="132"/>
      <c r="AL53" s="1"/>
      <c r="AM53" s="1"/>
      <c r="AN53" s="1"/>
      <c r="AO53" s="1"/>
      <c r="AP53" s="1" t="n">
        <v>120</v>
      </c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23"/>
      <c r="BC53" s="4"/>
      <c r="BD53" s="4"/>
      <c r="BE53" s="4"/>
      <c r="BF53" s="4"/>
      <c r="BG53" s="4"/>
      <c r="BH53" s="4"/>
      <c r="BW53" s="4"/>
      <c r="BX53" s="4"/>
      <c r="BZ53" s="4"/>
    </row>
    <row r="54" s="5" customFormat="true" ht="15" hidden="false" customHeight="false" outlineLevel="0" collapsed="false">
      <c r="A54" s="22"/>
      <c r="B54" s="1" t="s">
        <v>1277</v>
      </c>
      <c r="C54" s="133" t="s">
        <v>1257</v>
      </c>
      <c r="D54" s="135"/>
      <c r="E54" s="152"/>
      <c r="F54" s="1"/>
      <c r="G54" s="1"/>
      <c r="H54" s="1"/>
      <c r="I54" s="1"/>
      <c r="J54" s="136"/>
      <c r="K54" s="1"/>
      <c r="L54" s="1"/>
      <c r="M54" s="1"/>
      <c r="N54" s="133" t="n">
        <v>5</v>
      </c>
      <c r="O54" s="132"/>
      <c r="P54" s="131"/>
      <c r="Q54" s="1"/>
      <c r="R54" s="132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H54" s="1"/>
      <c r="AI54" s="1"/>
      <c r="AJ54" s="1"/>
      <c r="AK54" s="132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23"/>
      <c r="BC54" s="4"/>
      <c r="BD54" s="4"/>
      <c r="BE54" s="4"/>
      <c r="BF54" s="4"/>
      <c r="BG54" s="4"/>
      <c r="BH54" s="4"/>
      <c r="BX54" s="4"/>
    </row>
    <row r="55" s="5" customFormat="true" ht="15" hidden="false" customHeight="false" outlineLevel="0" collapsed="false">
      <c r="A55" s="22"/>
      <c r="B55" s="1" t="s">
        <v>1278</v>
      </c>
      <c r="C55" s="133" t="s">
        <v>1257</v>
      </c>
      <c r="D55" s="135"/>
      <c r="E55" s="152"/>
      <c r="F55" s="1"/>
      <c r="G55" s="1"/>
      <c r="H55" s="1"/>
      <c r="I55" s="1"/>
      <c r="J55" s="136"/>
      <c r="K55" s="1"/>
      <c r="L55" s="1"/>
      <c r="M55" s="1"/>
      <c r="N55" s="1" t="n">
        <v>7</v>
      </c>
      <c r="O55" s="132"/>
      <c r="P55" s="131"/>
      <c r="Q55" s="1"/>
      <c r="R55" s="132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H55" s="1"/>
      <c r="AI55" s="1"/>
      <c r="AJ55" s="1"/>
      <c r="AK55" s="132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23"/>
      <c r="BC55" s="4"/>
      <c r="BD55" s="4"/>
      <c r="BE55" s="4"/>
      <c r="BF55" s="4"/>
      <c r="BG55" s="4"/>
      <c r="BH55" s="4"/>
      <c r="BX55" s="4"/>
    </row>
    <row r="56" customFormat="false" ht="18" hidden="false" customHeight="true" outlineLevel="0" collapsed="false">
      <c r="A56" s="139"/>
      <c r="B56" s="28"/>
      <c r="C56" s="140"/>
      <c r="D56" s="60"/>
      <c r="E56" s="141"/>
      <c r="F56" s="140"/>
      <c r="G56" s="140"/>
      <c r="H56" s="140"/>
      <c r="I56" s="140"/>
      <c r="J56" s="142"/>
      <c r="K56" s="140"/>
      <c r="L56" s="140"/>
      <c r="M56" s="140"/>
      <c r="N56" s="140"/>
      <c r="O56" s="143"/>
      <c r="P56" s="60"/>
      <c r="Q56" s="60"/>
      <c r="R56" s="141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H56" s="60"/>
      <c r="AI56" s="60"/>
      <c r="AJ56" s="60"/>
      <c r="AK56" s="141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144"/>
    </row>
    <row r="57" s="5" customFormat="true" ht="15" hidden="false" customHeight="false" outlineLevel="0" collapsed="false">
      <c r="A57" s="1"/>
      <c r="B57" s="1"/>
      <c r="C57" s="151"/>
      <c r="D57" s="135"/>
      <c r="E57" s="152"/>
      <c r="F57" s="1"/>
      <c r="G57" s="1"/>
      <c r="H57" s="1"/>
      <c r="I57" s="1"/>
      <c r="J57" s="1"/>
      <c r="K57" s="1"/>
      <c r="L57" s="1"/>
      <c r="M57" s="1"/>
      <c r="N57" s="1"/>
      <c r="O57" s="132"/>
      <c r="P57" s="131"/>
      <c r="Q57" s="1"/>
      <c r="R57" s="132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H57" s="1"/>
      <c r="AI57" s="1"/>
      <c r="AJ57" s="1"/>
      <c r="AK57" s="132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4"/>
      <c r="BD57" s="4"/>
      <c r="BE57" s="4"/>
      <c r="BF57" s="4"/>
      <c r="BG57" s="4"/>
      <c r="BH57" s="4"/>
      <c r="BX57" s="4"/>
    </row>
    <row r="58" s="5" customFormat="true" ht="15" hidden="false" customHeight="false" outlineLevel="0" collapsed="false">
      <c r="A58" s="1"/>
      <c r="B58" s="1"/>
      <c r="C58" s="151"/>
      <c r="D58" s="135"/>
      <c r="E58" s="152"/>
      <c r="F58" s="1"/>
      <c r="G58" s="1"/>
      <c r="H58" s="1"/>
      <c r="I58" s="1"/>
      <c r="J58" s="1"/>
      <c r="K58" s="1"/>
      <c r="L58" s="1"/>
      <c r="M58" s="1"/>
      <c r="N58" s="1"/>
      <c r="O58" s="132"/>
      <c r="P58" s="131"/>
      <c r="Q58" s="1"/>
      <c r="R58" s="132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H58" s="1"/>
      <c r="AI58" s="1"/>
      <c r="AJ58" s="1"/>
      <c r="AK58" s="132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4"/>
      <c r="BD58" s="4"/>
      <c r="BE58" s="4"/>
      <c r="BF58" s="4"/>
      <c r="BG58" s="4"/>
      <c r="BH58" s="4"/>
      <c r="BX58" s="4"/>
    </row>
    <row r="59" s="5" customFormat="true" ht="30" hidden="false" customHeight="false" outlineLevel="0" collapsed="false">
      <c r="A59" s="96" t="s">
        <v>1087</v>
      </c>
      <c r="B59" s="97" t="s">
        <v>1088</v>
      </c>
      <c r="C59" s="97" t="s">
        <v>1089</v>
      </c>
      <c r="D59" s="97" t="s">
        <v>9</v>
      </c>
      <c r="E59" s="98"/>
      <c r="F59" s="97" t="s">
        <v>2</v>
      </c>
      <c r="G59" s="97" t="s">
        <v>3</v>
      </c>
      <c r="H59" s="97" t="s">
        <v>4</v>
      </c>
      <c r="I59" s="99" t="s">
        <v>5</v>
      </c>
      <c r="J59" s="97" t="s">
        <v>1090</v>
      </c>
      <c r="K59" s="96" t="s">
        <v>1146</v>
      </c>
      <c r="L59" s="96" t="s">
        <v>1147</v>
      </c>
      <c r="M59" s="96" t="s">
        <v>1148</v>
      </c>
      <c r="N59" s="96" t="s">
        <v>1149</v>
      </c>
      <c r="O59" s="120"/>
      <c r="P59" s="121"/>
      <c r="Q59" s="96" t="s">
        <v>1096</v>
      </c>
      <c r="R59" s="122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H59" s="8"/>
      <c r="AI59" s="8"/>
      <c r="AJ59" s="8"/>
      <c r="AK59" s="122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4"/>
      <c r="BD59" s="4"/>
      <c r="BE59" s="4"/>
      <c r="BF59" s="123"/>
      <c r="BG59" s="123"/>
      <c r="BH59" s="124"/>
      <c r="BI59" s="124"/>
      <c r="BJ59" s="124"/>
      <c r="BK59" s="125"/>
      <c r="BL59" s="125"/>
      <c r="BM59" s="125"/>
      <c r="BN59" s="125"/>
      <c r="BQ59" s="124"/>
      <c r="BR59" s="124"/>
      <c r="BS59" s="124"/>
      <c r="BT59" s="124"/>
      <c r="BU59" s="124"/>
      <c r="BV59" s="124"/>
      <c r="BX59" s="4"/>
    </row>
    <row r="60" s="5" customFormat="true" ht="15.75" hidden="false" customHeight="true" outlineLevel="0" collapsed="false">
      <c r="A60" s="126" t="s">
        <v>1279</v>
      </c>
      <c r="B60" s="127" t="s">
        <v>1197</v>
      </c>
      <c r="C60" s="127"/>
      <c r="D60" s="128" t="str">
        <f aca="false">CONCATENATE("Datové body automatu  ",A60,"")</f>
        <v>Datové body automatu  AA_1.23</v>
      </c>
      <c r="E60" s="129"/>
      <c r="F60" s="97" t="n">
        <f aca="false">SUM(F61:F68)</f>
        <v>1</v>
      </c>
      <c r="G60" s="97" t="n">
        <f aca="false">SUM(G61:G68)</f>
        <v>0</v>
      </c>
      <c r="H60" s="97" t="n">
        <f aca="false">SUM(H61:H68)</f>
        <v>5</v>
      </c>
      <c r="I60" s="97" t="n">
        <f aca="false">SUM(I61:I68)</f>
        <v>0</v>
      </c>
      <c r="J60" s="97" t="n">
        <f aca="false">SUM(J61:J68)</f>
        <v>0</v>
      </c>
      <c r="K60" s="97" t="n">
        <f aca="false">SUM(K61:K68)</f>
        <v>1</v>
      </c>
      <c r="L60" s="97" t="n">
        <f aca="false">SUM(L61:L68)</f>
        <v>2</v>
      </c>
      <c r="M60" s="97" t="n">
        <f aca="false">SUM(M61:M68)</f>
        <v>1</v>
      </c>
      <c r="N60" s="97" t="n">
        <f aca="false">SUM(N61:N68)</f>
        <v>0</v>
      </c>
      <c r="O60" s="130"/>
      <c r="P60" s="131"/>
      <c r="Q60" s="97" t="n">
        <f aca="false">SUM(Q61:Q153)</f>
        <v>0</v>
      </c>
      <c r="R60" s="132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H60" s="133"/>
      <c r="AI60" s="133"/>
      <c r="AJ60" s="133"/>
      <c r="AK60" s="132"/>
      <c r="AL60" s="150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4"/>
      <c r="BC60" s="81"/>
      <c r="BD60" s="81"/>
      <c r="BE60" s="81"/>
      <c r="BF60" s="81"/>
      <c r="BG60" s="81"/>
      <c r="BH60" s="4"/>
      <c r="BI60" s="0"/>
      <c r="BJ60" s="0"/>
      <c r="BK60" s="0"/>
      <c r="BL60" s="0"/>
      <c r="BM60" s="0"/>
      <c r="BN60" s="0"/>
      <c r="BS60" s="4"/>
      <c r="BU60" s="4"/>
      <c r="BV60" s="4"/>
      <c r="BW60" s="0"/>
      <c r="BX60" s="81"/>
      <c r="BY60" s="0"/>
      <c r="BZ60" s="0"/>
      <c r="CA60" s="0"/>
      <c r="CB60" s="0"/>
    </row>
    <row r="61" s="5" customFormat="true" ht="15" hidden="false" customHeight="false" outlineLevel="0" collapsed="false">
      <c r="A61" s="153"/>
      <c r="B61" s="1" t="s">
        <v>1236</v>
      </c>
      <c r="C61" s="151" t="s">
        <v>1199</v>
      </c>
      <c r="D61" s="135" t="s">
        <v>1210</v>
      </c>
      <c r="E61" s="152"/>
      <c r="F61" s="1"/>
      <c r="G61" s="1"/>
      <c r="H61" s="1"/>
      <c r="I61" s="1"/>
      <c r="J61" s="136"/>
      <c r="K61" s="1" t="n">
        <f aca="false">S61+T61+U61</f>
        <v>1</v>
      </c>
      <c r="L61" s="1"/>
      <c r="M61" s="1"/>
      <c r="N61" s="1"/>
      <c r="O61" s="132"/>
      <c r="P61" s="131" t="s">
        <v>1280</v>
      </c>
      <c r="Q61" s="23"/>
      <c r="R61" s="132"/>
      <c r="S61" s="1" t="n">
        <v>1</v>
      </c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H61" s="1"/>
      <c r="AI61" s="1"/>
      <c r="AJ61" s="1"/>
      <c r="AK61" s="132"/>
      <c r="AL61" s="1" t="n">
        <v>8</v>
      </c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23"/>
      <c r="BC61" s="4"/>
      <c r="BD61" s="4"/>
      <c r="BE61" s="4"/>
      <c r="BF61" s="4"/>
      <c r="BG61" s="4"/>
      <c r="BH61" s="4"/>
      <c r="BW61" s="4"/>
      <c r="BX61" s="4"/>
      <c r="BZ61" s="4"/>
    </row>
    <row r="62" s="5" customFormat="true" ht="15" hidden="false" customHeight="false" outlineLevel="0" collapsed="false">
      <c r="A62" s="22"/>
      <c r="B62" s="1" t="s">
        <v>1236</v>
      </c>
      <c r="C62" s="1" t="s">
        <v>1194</v>
      </c>
      <c r="D62" s="135" t="s">
        <v>1202</v>
      </c>
      <c r="E62" s="152"/>
      <c r="F62" s="1"/>
      <c r="G62" s="1"/>
      <c r="H62" s="1"/>
      <c r="I62" s="1"/>
      <c r="J62" s="136"/>
      <c r="K62" s="1"/>
      <c r="L62" s="1"/>
      <c r="M62" s="1" t="n">
        <f aca="false">V62</f>
        <v>1</v>
      </c>
      <c r="N62" s="1"/>
      <c r="O62" s="132"/>
      <c r="P62" s="131"/>
      <c r="Q62" s="23"/>
      <c r="R62" s="132"/>
      <c r="S62" s="1"/>
      <c r="T62" s="1"/>
      <c r="U62" s="1"/>
      <c r="V62" s="1" t="n">
        <v>1</v>
      </c>
      <c r="W62" s="1"/>
      <c r="X62" s="1"/>
      <c r="Y62" s="1"/>
      <c r="Z62" s="1"/>
      <c r="AA62" s="1"/>
      <c r="AB62" s="1"/>
      <c r="AC62" s="1"/>
      <c r="AD62" s="1"/>
      <c r="AE62" s="1"/>
      <c r="AF62" s="1"/>
      <c r="AH62" s="1"/>
      <c r="AI62" s="1"/>
      <c r="AJ62" s="1"/>
      <c r="AK62" s="132"/>
      <c r="AL62" s="1" t="n">
        <v>4</v>
      </c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23"/>
      <c r="BC62" s="4"/>
      <c r="BD62" s="4"/>
      <c r="BE62" s="4"/>
      <c r="BF62" s="4"/>
      <c r="BG62" s="4"/>
      <c r="BH62" s="4"/>
      <c r="BX62" s="4"/>
    </row>
    <row r="63" s="5" customFormat="true" ht="15" hidden="false" customHeight="false" outlineLevel="0" collapsed="false">
      <c r="A63" s="22"/>
      <c r="B63" s="1" t="s">
        <v>1236</v>
      </c>
      <c r="C63" s="1" t="s">
        <v>1281</v>
      </c>
      <c r="D63" s="12" t="s">
        <v>1282</v>
      </c>
      <c r="E63" s="116"/>
      <c r="F63" s="1"/>
      <c r="G63" s="1"/>
      <c r="H63" s="1"/>
      <c r="I63" s="1"/>
      <c r="J63" s="136"/>
      <c r="K63" s="1"/>
      <c r="L63" s="1" t="n">
        <f aca="false">Y63</f>
        <v>2</v>
      </c>
      <c r="M63" s="1"/>
      <c r="N63" s="1"/>
      <c r="O63" s="132"/>
      <c r="P63" s="131"/>
      <c r="Q63" s="23"/>
      <c r="R63" s="132"/>
      <c r="S63" s="1"/>
      <c r="T63" s="1"/>
      <c r="U63" s="1"/>
      <c r="V63" s="1"/>
      <c r="W63" s="1"/>
      <c r="X63" s="1"/>
      <c r="Y63" s="1" t="n">
        <v>2</v>
      </c>
      <c r="Z63" s="1"/>
      <c r="AA63" s="1"/>
      <c r="AB63" s="1"/>
      <c r="AC63" s="1"/>
      <c r="AD63" s="1"/>
      <c r="AE63" s="1"/>
      <c r="AF63" s="1"/>
      <c r="AH63" s="1"/>
      <c r="AI63" s="1"/>
      <c r="AJ63" s="1"/>
      <c r="AK63" s="132"/>
      <c r="AL63" s="1" t="n">
        <v>12</v>
      </c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23"/>
      <c r="BC63" s="4"/>
      <c r="BD63" s="4"/>
      <c r="BE63" s="4"/>
      <c r="BF63" s="4"/>
      <c r="BG63" s="4"/>
      <c r="BH63" s="4"/>
      <c r="BX63" s="4"/>
    </row>
    <row r="64" customFormat="false" ht="15" hidden="false" customHeight="false" outlineLevel="0" collapsed="false">
      <c r="A64" s="65"/>
      <c r="B64" s="1" t="s">
        <v>1236</v>
      </c>
      <c r="C64" s="133" t="s">
        <v>1283</v>
      </c>
      <c r="D64" s="12" t="s">
        <v>1284</v>
      </c>
      <c r="E64" s="116"/>
      <c r="F64" s="133"/>
      <c r="G64" s="133"/>
      <c r="H64" s="133" t="n">
        <f aca="false">IF(AA64,1,0)</f>
        <v>1</v>
      </c>
      <c r="I64" s="133"/>
      <c r="J64" s="138"/>
      <c r="K64" s="133"/>
      <c r="L64" s="133"/>
      <c r="M64" s="133"/>
      <c r="N64" s="133"/>
      <c r="O64" s="132"/>
      <c r="P64" s="12" t="s">
        <v>1285</v>
      </c>
      <c r="Q64" s="79"/>
      <c r="R64" s="116"/>
      <c r="S64" s="12"/>
      <c r="T64" s="12"/>
      <c r="U64" s="12"/>
      <c r="V64" s="12"/>
      <c r="W64" s="12"/>
      <c r="X64" s="12"/>
      <c r="Y64" s="12"/>
      <c r="Z64" s="12"/>
      <c r="AA64" s="12" t="n">
        <v>2</v>
      </c>
      <c r="AB64" s="12"/>
      <c r="AC64" s="12"/>
      <c r="AD64" s="12"/>
      <c r="AE64" s="12"/>
      <c r="AF64" s="12"/>
      <c r="AH64" s="12"/>
      <c r="AI64" s="12"/>
      <c r="AJ64" s="12"/>
      <c r="AK64" s="116"/>
      <c r="AL64" s="12"/>
      <c r="AM64" s="12" t="n">
        <v>12</v>
      </c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79"/>
    </row>
    <row r="65" customFormat="false" ht="15" hidden="false" customHeight="false" outlineLevel="0" collapsed="false">
      <c r="A65" s="65"/>
      <c r="B65" s="1" t="s">
        <v>1236</v>
      </c>
      <c r="C65" s="133" t="s">
        <v>1203</v>
      </c>
      <c r="D65" s="12"/>
      <c r="E65" s="116"/>
      <c r="F65" s="133"/>
      <c r="G65" s="133"/>
      <c r="H65" s="133" t="n">
        <v>3</v>
      </c>
      <c r="I65" s="133"/>
      <c r="J65" s="138"/>
      <c r="K65" s="133"/>
      <c r="L65" s="133"/>
      <c r="M65" s="133"/>
      <c r="N65" s="133"/>
      <c r="O65" s="132"/>
      <c r="P65" s="12" t="s">
        <v>1212</v>
      </c>
      <c r="Q65" s="79"/>
      <c r="R65" s="116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H65" s="12"/>
      <c r="AI65" s="12"/>
      <c r="AJ65" s="12"/>
      <c r="AK65" s="116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79"/>
    </row>
    <row r="66" customFormat="false" ht="15" hidden="false" customHeight="false" outlineLevel="0" collapsed="false">
      <c r="A66" s="65"/>
      <c r="B66" s="1" t="s">
        <v>1236</v>
      </c>
      <c r="C66" s="133" t="s">
        <v>1205</v>
      </c>
      <c r="D66" s="12"/>
      <c r="E66" s="116"/>
      <c r="F66" s="133"/>
      <c r="G66" s="133"/>
      <c r="H66" s="133" t="n">
        <f aca="false">IF(AA66,1,0)</f>
        <v>1</v>
      </c>
      <c r="I66" s="133"/>
      <c r="J66" s="138"/>
      <c r="K66" s="133"/>
      <c r="L66" s="133"/>
      <c r="M66" s="133"/>
      <c r="N66" s="133"/>
      <c r="O66" s="132"/>
      <c r="P66" s="12"/>
      <c r="Q66" s="79"/>
      <c r="R66" s="116"/>
      <c r="S66" s="12"/>
      <c r="T66" s="12"/>
      <c r="U66" s="12"/>
      <c r="V66" s="12"/>
      <c r="W66" s="12"/>
      <c r="X66" s="12"/>
      <c r="Y66" s="12"/>
      <c r="Z66" s="12"/>
      <c r="AA66" s="12" t="n">
        <v>1</v>
      </c>
      <c r="AB66" s="12"/>
      <c r="AC66" s="12"/>
      <c r="AD66" s="12"/>
      <c r="AE66" s="12"/>
      <c r="AF66" s="12"/>
      <c r="AH66" s="12"/>
      <c r="AI66" s="12"/>
      <c r="AJ66" s="12"/>
      <c r="AK66" s="116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79"/>
    </row>
    <row r="67" customFormat="false" ht="15" hidden="false" customHeight="false" outlineLevel="0" collapsed="false">
      <c r="A67" s="65"/>
      <c r="B67" s="1" t="s">
        <v>1236</v>
      </c>
      <c r="C67" s="133" t="s">
        <v>1286</v>
      </c>
      <c r="D67" s="135" t="s">
        <v>1106</v>
      </c>
      <c r="E67" s="116"/>
      <c r="F67" s="133" t="n">
        <f aca="false">IF(AB67,1,0)</f>
        <v>1</v>
      </c>
      <c r="G67" s="133"/>
      <c r="H67" s="133"/>
      <c r="I67" s="133"/>
      <c r="J67" s="138"/>
      <c r="K67" s="133"/>
      <c r="L67" s="133"/>
      <c r="M67" s="133"/>
      <c r="N67" s="133"/>
      <c r="O67" s="132"/>
      <c r="P67" s="12"/>
      <c r="Q67" s="79"/>
      <c r="R67" s="116"/>
      <c r="S67" s="12"/>
      <c r="T67" s="12"/>
      <c r="U67" s="12"/>
      <c r="V67" s="12"/>
      <c r="W67" s="12"/>
      <c r="X67" s="12"/>
      <c r="Y67" s="12"/>
      <c r="Z67" s="12"/>
      <c r="AA67" s="12"/>
      <c r="AB67" s="12" t="n">
        <v>3</v>
      </c>
      <c r="AC67" s="12"/>
      <c r="AD67" s="12"/>
      <c r="AE67" s="12"/>
      <c r="AF67" s="12"/>
      <c r="AH67" s="12"/>
      <c r="AI67" s="12"/>
      <c r="AJ67" s="12"/>
      <c r="AK67" s="116"/>
      <c r="AL67" s="12"/>
      <c r="AM67" s="12" t="n">
        <v>16</v>
      </c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79"/>
    </row>
    <row r="68" customFormat="false" ht="18" hidden="false" customHeight="true" outlineLevel="0" collapsed="false">
      <c r="A68" s="139"/>
      <c r="B68" s="28"/>
      <c r="C68" s="140"/>
      <c r="D68" s="60"/>
      <c r="E68" s="141"/>
      <c r="F68" s="140"/>
      <c r="G68" s="140"/>
      <c r="H68" s="140"/>
      <c r="I68" s="140"/>
      <c r="J68" s="142"/>
      <c r="K68" s="140"/>
      <c r="L68" s="140"/>
      <c r="M68" s="140"/>
      <c r="N68" s="140"/>
      <c r="O68" s="143"/>
      <c r="P68" s="60"/>
      <c r="Q68" s="144"/>
      <c r="R68" s="141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H68" s="60"/>
      <c r="AI68" s="60"/>
      <c r="AJ68" s="60"/>
      <c r="AK68" s="141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144"/>
    </row>
    <row r="69" customFormat="false" ht="15" hidden="false" customHeight="false" outlineLevel="0" collapsed="false">
      <c r="C69" s="81"/>
      <c r="F69" s="81"/>
      <c r="G69" s="81"/>
      <c r="H69" s="81"/>
      <c r="I69" s="81"/>
      <c r="J69" s="154"/>
      <c r="K69" s="81"/>
      <c r="L69" s="81"/>
      <c r="M69" s="81"/>
      <c r="N69" s="81"/>
      <c r="O69" s="114"/>
    </row>
    <row r="70" s="5" customFormat="true" ht="30" hidden="false" customHeight="false" outlineLevel="0" collapsed="false">
      <c r="A70" s="96" t="s">
        <v>1087</v>
      </c>
      <c r="B70" s="97" t="s">
        <v>1088</v>
      </c>
      <c r="C70" s="97" t="s">
        <v>1089</v>
      </c>
      <c r="D70" s="97" t="s">
        <v>9</v>
      </c>
      <c r="E70" s="98"/>
      <c r="F70" s="97" t="s">
        <v>2</v>
      </c>
      <c r="G70" s="97" t="s">
        <v>3</v>
      </c>
      <c r="H70" s="97" t="s">
        <v>4</v>
      </c>
      <c r="I70" s="99" t="s">
        <v>5</v>
      </c>
      <c r="J70" s="97" t="s">
        <v>1090</v>
      </c>
      <c r="K70" s="96" t="s">
        <v>1146</v>
      </c>
      <c r="L70" s="96" t="s">
        <v>1147</v>
      </c>
      <c r="M70" s="96" t="s">
        <v>1148</v>
      </c>
      <c r="N70" s="96" t="s">
        <v>1149</v>
      </c>
      <c r="O70" s="120"/>
      <c r="P70" s="121"/>
      <c r="Q70" s="96" t="s">
        <v>1096</v>
      </c>
      <c r="R70" s="122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H70" s="8"/>
      <c r="AI70" s="8"/>
      <c r="AJ70" s="8"/>
      <c r="AK70" s="122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9"/>
      <c r="BC70" s="4"/>
      <c r="BD70" s="4"/>
      <c r="BE70" s="4"/>
      <c r="BF70" s="123"/>
      <c r="BG70" s="123"/>
      <c r="BH70" s="124"/>
      <c r="BI70" s="124"/>
      <c r="BJ70" s="124"/>
      <c r="BK70" s="125"/>
      <c r="BL70" s="125"/>
      <c r="BM70" s="125"/>
      <c r="BN70" s="125"/>
      <c r="BQ70" s="124"/>
      <c r="BR70" s="124"/>
      <c r="BS70" s="124"/>
      <c r="BT70" s="124"/>
      <c r="BU70" s="124"/>
      <c r="BV70" s="124"/>
      <c r="BX70" s="4"/>
    </row>
    <row r="71" s="5" customFormat="true" ht="15.75" hidden="false" customHeight="true" outlineLevel="0" collapsed="false">
      <c r="A71" s="126" t="s">
        <v>1287</v>
      </c>
      <c r="B71" s="127" t="s">
        <v>1197</v>
      </c>
      <c r="C71" s="127"/>
      <c r="D71" s="128" t="str">
        <f aca="false">CONCATENATE("Datové body automatu  ",A71,"")</f>
        <v>Datové body automatu  AA_1.24</v>
      </c>
      <c r="E71" s="129"/>
      <c r="F71" s="97" t="n">
        <f aca="false">SUM(F72:F79)</f>
        <v>1</v>
      </c>
      <c r="G71" s="97" t="n">
        <f aca="false">SUM(G72:G79)</f>
        <v>0</v>
      </c>
      <c r="H71" s="97" t="n">
        <f aca="false">SUM(H72:H79)</f>
        <v>5</v>
      </c>
      <c r="I71" s="97" t="n">
        <f aca="false">SUM(I72:I79)</f>
        <v>0</v>
      </c>
      <c r="J71" s="97" t="n">
        <f aca="false">SUM(J72:J79)</f>
        <v>0</v>
      </c>
      <c r="K71" s="97" t="n">
        <f aca="false">SUM(K72:K79)</f>
        <v>1</v>
      </c>
      <c r="L71" s="97" t="n">
        <f aca="false">SUM(L72:L79)</f>
        <v>1</v>
      </c>
      <c r="M71" s="97" t="n">
        <f aca="false">SUM(M72:M79)</f>
        <v>1</v>
      </c>
      <c r="N71" s="97" t="n">
        <f aca="false">SUM(N72:N79)</f>
        <v>0</v>
      </c>
      <c r="O71" s="130"/>
      <c r="P71" s="131"/>
      <c r="Q71" s="97" t="n">
        <f aca="false">SUM(Q72:Q153)</f>
        <v>0</v>
      </c>
      <c r="R71" s="132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H71" s="133"/>
      <c r="AI71" s="133"/>
      <c r="AJ71" s="133"/>
      <c r="AK71" s="132"/>
      <c r="AL71" s="150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4"/>
      <c r="BC71" s="81"/>
      <c r="BD71" s="81"/>
      <c r="BE71" s="81"/>
      <c r="BF71" s="81"/>
      <c r="BG71" s="81"/>
      <c r="BH71" s="4"/>
      <c r="BI71" s="0"/>
      <c r="BJ71" s="0"/>
      <c r="BK71" s="0"/>
      <c r="BL71" s="0"/>
      <c r="BM71" s="0"/>
      <c r="BN71" s="0"/>
      <c r="BS71" s="4"/>
      <c r="BU71" s="4"/>
      <c r="BV71" s="4"/>
      <c r="BW71" s="0"/>
      <c r="BX71" s="81"/>
      <c r="BY71" s="0"/>
      <c r="BZ71" s="0"/>
      <c r="CA71" s="0"/>
      <c r="CB71" s="0"/>
    </row>
    <row r="72" s="5" customFormat="true" ht="15" hidden="false" customHeight="false" outlineLevel="0" collapsed="false">
      <c r="A72" s="153"/>
      <c r="B72" s="1" t="s">
        <v>1238</v>
      </c>
      <c r="C72" s="151" t="s">
        <v>1199</v>
      </c>
      <c r="D72" s="135" t="s">
        <v>1210</v>
      </c>
      <c r="E72" s="152"/>
      <c r="F72" s="1"/>
      <c r="G72" s="1"/>
      <c r="H72" s="1"/>
      <c r="I72" s="1"/>
      <c r="J72" s="136"/>
      <c r="K72" s="1" t="n">
        <f aca="false">S72+T72+U72</f>
        <v>1</v>
      </c>
      <c r="L72" s="1"/>
      <c r="M72" s="1"/>
      <c r="N72" s="1"/>
      <c r="O72" s="132"/>
      <c r="P72" s="131" t="s">
        <v>1280</v>
      </c>
      <c r="Q72" s="23"/>
      <c r="R72" s="132"/>
      <c r="S72" s="1" t="n">
        <v>1</v>
      </c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H72" s="1"/>
      <c r="AI72" s="1"/>
      <c r="AJ72" s="1"/>
      <c r="AK72" s="132"/>
      <c r="AL72" s="1" t="n">
        <v>8</v>
      </c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23"/>
      <c r="BC72" s="4"/>
      <c r="BD72" s="4"/>
      <c r="BE72" s="4"/>
      <c r="BF72" s="4"/>
      <c r="BG72" s="4"/>
      <c r="BH72" s="4"/>
      <c r="BW72" s="4"/>
      <c r="BX72" s="4"/>
      <c r="BZ72" s="4"/>
    </row>
    <row r="73" s="5" customFormat="true" ht="15" hidden="false" customHeight="false" outlineLevel="0" collapsed="false">
      <c r="A73" s="22"/>
      <c r="B73" s="1" t="s">
        <v>1238</v>
      </c>
      <c r="C73" s="1" t="s">
        <v>1194</v>
      </c>
      <c r="D73" s="135" t="s">
        <v>1202</v>
      </c>
      <c r="E73" s="152"/>
      <c r="F73" s="1"/>
      <c r="G73" s="1"/>
      <c r="H73" s="1"/>
      <c r="I73" s="1"/>
      <c r="J73" s="136"/>
      <c r="K73" s="1"/>
      <c r="L73" s="1"/>
      <c r="M73" s="1" t="n">
        <f aca="false">V73</f>
        <v>1</v>
      </c>
      <c r="N73" s="1"/>
      <c r="O73" s="132"/>
      <c r="P73" s="131"/>
      <c r="Q73" s="23"/>
      <c r="R73" s="132"/>
      <c r="S73" s="1"/>
      <c r="T73" s="1"/>
      <c r="U73" s="1"/>
      <c r="V73" s="1" t="n">
        <v>1</v>
      </c>
      <c r="W73" s="1"/>
      <c r="X73" s="1"/>
      <c r="Y73" s="1"/>
      <c r="Z73" s="1"/>
      <c r="AA73" s="1"/>
      <c r="AB73" s="1"/>
      <c r="AC73" s="1"/>
      <c r="AD73" s="1"/>
      <c r="AE73" s="1"/>
      <c r="AF73" s="1"/>
      <c r="AH73" s="1"/>
      <c r="AI73" s="1"/>
      <c r="AJ73" s="1"/>
      <c r="AK73" s="132"/>
      <c r="AL73" s="1" t="n">
        <v>4</v>
      </c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23"/>
      <c r="BC73" s="4"/>
      <c r="BD73" s="4"/>
      <c r="BE73" s="4"/>
      <c r="BF73" s="4"/>
      <c r="BG73" s="4"/>
      <c r="BH73" s="4"/>
      <c r="BX73" s="4"/>
    </row>
    <row r="74" s="5" customFormat="true" ht="15" hidden="false" customHeight="false" outlineLevel="0" collapsed="false">
      <c r="A74" s="22"/>
      <c r="B74" s="1" t="s">
        <v>1238</v>
      </c>
      <c r="C74" s="1" t="s">
        <v>1281</v>
      </c>
      <c r="D74" s="12" t="s">
        <v>1282</v>
      </c>
      <c r="E74" s="116"/>
      <c r="F74" s="1"/>
      <c r="G74" s="1"/>
      <c r="H74" s="1"/>
      <c r="I74" s="1"/>
      <c r="J74" s="136"/>
      <c r="K74" s="1"/>
      <c r="L74" s="1" t="n">
        <f aca="false">Y74</f>
        <v>1</v>
      </c>
      <c r="M74" s="1"/>
      <c r="N74" s="1"/>
      <c r="O74" s="132"/>
      <c r="P74" s="131"/>
      <c r="Q74" s="23"/>
      <c r="R74" s="132"/>
      <c r="S74" s="1"/>
      <c r="T74" s="1"/>
      <c r="U74" s="1"/>
      <c r="V74" s="1"/>
      <c r="W74" s="1"/>
      <c r="X74" s="1"/>
      <c r="Y74" s="1" t="n">
        <v>1</v>
      </c>
      <c r="Z74" s="1"/>
      <c r="AA74" s="1"/>
      <c r="AB74" s="1"/>
      <c r="AC74" s="1"/>
      <c r="AD74" s="1"/>
      <c r="AE74" s="1"/>
      <c r="AF74" s="1"/>
      <c r="AH74" s="1"/>
      <c r="AI74" s="1"/>
      <c r="AJ74" s="1"/>
      <c r="AK74" s="132"/>
      <c r="AL74" s="1" t="n">
        <v>6</v>
      </c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23"/>
      <c r="BC74" s="4"/>
      <c r="BD74" s="4"/>
      <c r="BE74" s="4"/>
      <c r="BF74" s="4"/>
      <c r="BG74" s="4"/>
      <c r="BH74" s="4"/>
      <c r="BX74" s="4"/>
    </row>
    <row r="75" customFormat="false" ht="15" hidden="false" customHeight="false" outlineLevel="0" collapsed="false">
      <c r="A75" s="65"/>
      <c r="B75" s="1" t="s">
        <v>1238</v>
      </c>
      <c r="C75" s="133" t="s">
        <v>1283</v>
      </c>
      <c r="D75" s="12" t="s">
        <v>1284</v>
      </c>
      <c r="E75" s="116"/>
      <c r="F75" s="133"/>
      <c r="G75" s="133"/>
      <c r="H75" s="133" t="n">
        <f aca="false">IF(AA75,1,0)</f>
        <v>1</v>
      </c>
      <c r="I75" s="133"/>
      <c r="J75" s="138"/>
      <c r="K75" s="133"/>
      <c r="L75" s="133"/>
      <c r="M75" s="133"/>
      <c r="N75" s="133"/>
      <c r="O75" s="132"/>
      <c r="P75" s="12" t="s">
        <v>1285</v>
      </c>
      <c r="Q75" s="79"/>
      <c r="R75" s="116"/>
      <c r="S75" s="12"/>
      <c r="T75" s="12"/>
      <c r="U75" s="12"/>
      <c r="V75" s="12"/>
      <c r="W75" s="12"/>
      <c r="X75" s="12"/>
      <c r="Y75" s="12"/>
      <c r="Z75" s="12"/>
      <c r="AA75" s="12" t="n">
        <v>2</v>
      </c>
      <c r="AB75" s="12"/>
      <c r="AC75" s="12"/>
      <c r="AD75" s="12"/>
      <c r="AE75" s="12"/>
      <c r="AF75" s="12"/>
      <c r="AH75" s="12"/>
      <c r="AI75" s="12"/>
      <c r="AJ75" s="12"/>
      <c r="AK75" s="116"/>
      <c r="AL75" s="12"/>
      <c r="AM75" s="12" t="n">
        <v>22</v>
      </c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79"/>
    </row>
    <row r="76" customFormat="false" ht="15" hidden="false" customHeight="false" outlineLevel="0" collapsed="false">
      <c r="A76" s="65"/>
      <c r="B76" s="1" t="s">
        <v>1238</v>
      </c>
      <c r="C76" s="133" t="s">
        <v>1203</v>
      </c>
      <c r="D76" s="12"/>
      <c r="E76" s="116"/>
      <c r="F76" s="133"/>
      <c r="G76" s="133"/>
      <c r="H76" s="133" t="n">
        <v>3</v>
      </c>
      <c r="I76" s="133"/>
      <c r="J76" s="138"/>
      <c r="K76" s="133"/>
      <c r="L76" s="133"/>
      <c r="M76" s="133"/>
      <c r="N76" s="133"/>
      <c r="O76" s="132"/>
      <c r="P76" s="12" t="s">
        <v>1204</v>
      </c>
      <c r="Q76" s="79"/>
      <c r="R76" s="116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H76" s="12"/>
      <c r="AI76" s="12"/>
      <c r="AJ76" s="12"/>
      <c r="AK76" s="116"/>
      <c r="AL76" s="12"/>
      <c r="AM76" s="12"/>
      <c r="AN76" s="12"/>
      <c r="AO76" s="12"/>
      <c r="AP76" s="12"/>
      <c r="AQ76" s="12"/>
      <c r="AR76" s="12"/>
      <c r="AS76" s="12"/>
      <c r="AT76" s="12"/>
      <c r="AU76" s="12" t="n">
        <v>8</v>
      </c>
      <c r="AV76" s="12"/>
      <c r="AW76" s="12"/>
      <c r="AX76" s="12"/>
      <c r="AY76" s="12"/>
      <c r="AZ76" s="12"/>
      <c r="BA76" s="12"/>
      <c r="BB76" s="79"/>
    </row>
    <row r="77" customFormat="false" ht="15" hidden="false" customHeight="false" outlineLevel="0" collapsed="false">
      <c r="A77" s="65"/>
      <c r="B77" s="1" t="s">
        <v>1238</v>
      </c>
      <c r="C77" s="133" t="s">
        <v>1205</v>
      </c>
      <c r="D77" s="12"/>
      <c r="E77" s="116"/>
      <c r="F77" s="133"/>
      <c r="G77" s="133"/>
      <c r="H77" s="133" t="n">
        <f aca="false">IF(AA77,1,0)</f>
        <v>1</v>
      </c>
      <c r="I77" s="133"/>
      <c r="J77" s="138"/>
      <c r="K77" s="133"/>
      <c r="L77" s="133"/>
      <c r="M77" s="133"/>
      <c r="N77" s="133"/>
      <c r="O77" s="132"/>
      <c r="P77" s="12"/>
      <c r="Q77" s="79"/>
      <c r="R77" s="116"/>
      <c r="S77" s="12"/>
      <c r="T77" s="12"/>
      <c r="U77" s="12"/>
      <c r="V77" s="12"/>
      <c r="W77" s="12"/>
      <c r="X77" s="12"/>
      <c r="Y77" s="12"/>
      <c r="Z77" s="12"/>
      <c r="AA77" s="12" t="n">
        <v>2</v>
      </c>
      <c r="AB77" s="12"/>
      <c r="AC77" s="12"/>
      <c r="AD77" s="12"/>
      <c r="AE77" s="12"/>
      <c r="AF77" s="12"/>
      <c r="AH77" s="12"/>
      <c r="AI77" s="12"/>
      <c r="AJ77" s="12"/>
      <c r="AK77" s="116"/>
      <c r="AL77" s="12"/>
      <c r="AM77" s="12" t="n">
        <v>8</v>
      </c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79"/>
    </row>
    <row r="78" customFormat="false" ht="15" hidden="false" customHeight="false" outlineLevel="0" collapsed="false">
      <c r="A78" s="65"/>
      <c r="B78" s="1" t="s">
        <v>1238</v>
      </c>
      <c r="C78" s="133" t="s">
        <v>1286</v>
      </c>
      <c r="D78" s="135" t="s">
        <v>1106</v>
      </c>
      <c r="E78" s="116"/>
      <c r="F78" s="133" t="n">
        <f aca="false">IF(AB78,1,0)</f>
        <v>1</v>
      </c>
      <c r="G78" s="133"/>
      <c r="H78" s="133"/>
      <c r="I78" s="133"/>
      <c r="J78" s="138"/>
      <c r="K78" s="133"/>
      <c r="L78" s="133"/>
      <c r="M78" s="133"/>
      <c r="N78" s="133"/>
      <c r="O78" s="132"/>
      <c r="P78" s="12" t="s">
        <v>1288</v>
      </c>
      <c r="Q78" s="79"/>
      <c r="R78" s="116"/>
      <c r="S78" s="12"/>
      <c r="T78" s="12"/>
      <c r="U78" s="12"/>
      <c r="V78" s="12"/>
      <c r="W78" s="12"/>
      <c r="X78" s="12"/>
      <c r="Y78" s="12"/>
      <c r="Z78" s="12"/>
      <c r="AA78" s="12"/>
      <c r="AB78" s="12" t="n">
        <v>2</v>
      </c>
      <c r="AC78" s="12"/>
      <c r="AD78" s="12"/>
      <c r="AE78" s="12"/>
      <c r="AF78" s="12"/>
      <c r="AH78" s="12"/>
      <c r="AI78" s="12"/>
      <c r="AJ78" s="12"/>
      <c r="AK78" s="116"/>
      <c r="AL78" s="12"/>
      <c r="AM78" s="12" t="n">
        <v>21</v>
      </c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79"/>
    </row>
    <row r="79" customFormat="false" ht="18" hidden="false" customHeight="true" outlineLevel="0" collapsed="false">
      <c r="A79" s="139"/>
      <c r="B79" s="28"/>
      <c r="C79" s="140"/>
      <c r="D79" s="60"/>
      <c r="E79" s="141"/>
      <c r="F79" s="140"/>
      <c r="G79" s="140"/>
      <c r="H79" s="140"/>
      <c r="I79" s="140"/>
      <c r="J79" s="142"/>
      <c r="K79" s="140"/>
      <c r="L79" s="140"/>
      <c r="M79" s="140"/>
      <c r="N79" s="140"/>
      <c r="O79" s="143"/>
      <c r="P79" s="60"/>
      <c r="Q79" s="144"/>
      <c r="R79" s="141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H79" s="60"/>
      <c r="AI79" s="60"/>
      <c r="AJ79" s="60"/>
      <c r="AK79" s="141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144"/>
    </row>
    <row r="80" customFormat="false" ht="18" hidden="false" customHeight="true" outlineLevel="0" collapsed="false">
      <c r="A80" s="12"/>
      <c r="B80" s="1"/>
      <c r="C80" s="133"/>
      <c r="D80" s="12"/>
      <c r="E80" s="116"/>
      <c r="F80" s="133"/>
      <c r="G80" s="133"/>
      <c r="H80" s="133"/>
      <c r="I80" s="133"/>
      <c r="J80" s="133"/>
      <c r="K80" s="133"/>
      <c r="L80" s="133"/>
      <c r="M80" s="133"/>
      <c r="N80" s="133"/>
      <c r="O80" s="132"/>
      <c r="P80" s="12"/>
      <c r="Q80" s="12"/>
      <c r="R80" s="116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H80" s="12"/>
      <c r="AI80" s="12"/>
      <c r="AJ80" s="12"/>
      <c r="AK80" s="116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</row>
    <row r="81" s="5" customFormat="true" ht="30" hidden="false" customHeight="false" outlineLevel="0" collapsed="false">
      <c r="A81" s="96" t="s">
        <v>1087</v>
      </c>
      <c r="B81" s="97" t="s">
        <v>1088</v>
      </c>
      <c r="C81" s="97" t="s">
        <v>1089</v>
      </c>
      <c r="D81" s="97" t="s">
        <v>9</v>
      </c>
      <c r="E81" s="98"/>
      <c r="F81" s="97" t="s">
        <v>2</v>
      </c>
      <c r="G81" s="97" t="s">
        <v>3</v>
      </c>
      <c r="H81" s="97" t="s">
        <v>4</v>
      </c>
      <c r="I81" s="99" t="s">
        <v>5</v>
      </c>
      <c r="J81" s="97" t="s">
        <v>1090</v>
      </c>
      <c r="K81" s="96" t="s">
        <v>1146</v>
      </c>
      <c r="L81" s="96" t="s">
        <v>1147</v>
      </c>
      <c r="M81" s="96" t="s">
        <v>1148</v>
      </c>
      <c r="N81" s="96" t="s">
        <v>1149</v>
      </c>
      <c r="O81" s="120"/>
      <c r="P81" s="121"/>
      <c r="Q81" s="96" t="s">
        <v>1096</v>
      </c>
      <c r="R81" s="122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H81" s="8"/>
      <c r="AI81" s="8"/>
      <c r="AJ81" s="8"/>
      <c r="AK81" s="122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9"/>
      <c r="BC81" s="4"/>
      <c r="BD81" s="4"/>
      <c r="BE81" s="4"/>
      <c r="BF81" s="123"/>
      <c r="BG81" s="123"/>
      <c r="BH81" s="124"/>
      <c r="BI81" s="124"/>
      <c r="BJ81" s="124"/>
      <c r="BK81" s="125"/>
      <c r="BL81" s="125"/>
      <c r="BM81" s="125"/>
      <c r="BN81" s="125"/>
      <c r="BQ81" s="124"/>
      <c r="BR81" s="124"/>
      <c r="BS81" s="124"/>
      <c r="BT81" s="124"/>
      <c r="BU81" s="124"/>
      <c r="BV81" s="124"/>
      <c r="BX81" s="4"/>
    </row>
    <row r="82" s="5" customFormat="true" ht="15.75" hidden="false" customHeight="true" outlineLevel="0" collapsed="false">
      <c r="A82" s="126" t="s">
        <v>1289</v>
      </c>
      <c r="B82" s="127" t="s">
        <v>1197</v>
      </c>
      <c r="C82" s="127"/>
      <c r="D82" s="128" t="str">
        <f aca="false">CONCATENATE("Datové body automatu  ",A82,"")</f>
        <v>Datové body automatu  AA_1.25</v>
      </c>
      <c r="E82" s="129"/>
      <c r="F82" s="97" t="n">
        <f aca="false">SUM(F83:F90)</f>
        <v>1</v>
      </c>
      <c r="G82" s="97" t="n">
        <f aca="false">SUM(G83:G90)</f>
        <v>0</v>
      </c>
      <c r="H82" s="97" t="n">
        <f aca="false">SUM(H83:H90)</f>
        <v>5</v>
      </c>
      <c r="I82" s="97" t="n">
        <f aca="false">SUM(I83:I90)</f>
        <v>0</v>
      </c>
      <c r="J82" s="97" t="n">
        <f aca="false">SUM(J83:J90)</f>
        <v>0</v>
      </c>
      <c r="K82" s="97" t="n">
        <f aca="false">SUM(K83:K90)</f>
        <v>1</v>
      </c>
      <c r="L82" s="97" t="n">
        <f aca="false">SUM(L83:L90)</f>
        <v>1</v>
      </c>
      <c r="M82" s="97" t="n">
        <f aca="false">SUM(M83:M90)</f>
        <v>1</v>
      </c>
      <c r="N82" s="97" t="n">
        <f aca="false">SUM(N83:N90)</f>
        <v>0</v>
      </c>
      <c r="O82" s="130"/>
      <c r="P82" s="131"/>
      <c r="Q82" s="97" t="n">
        <f aca="false">SUM(Q83:Q166)</f>
        <v>0</v>
      </c>
      <c r="R82" s="132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H82" s="133"/>
      <c r="AI82" s="133"/>
      <c r="AJ82" s="133"/>
      <c r="AK82" s="132"/>
      <c r="AL82" s="150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4"/>
      <c r="BC82" s="81"/>
      <c r="BD82" s="81"/>
      <c r="BE82" s="81"/>
      <c r="BF82" s="81"/>
      <c r="BG82" s="81"/>
      <c r="BH82" s="4"/>
      <c r="BI82" s="0"/>
      <c r="BJ82" s="0"/>
      <c r="BK82" s="0"/>
      <c r="BL82" s="0"/>
      <c r="BM82" s="0"/>
      <c r="BN82" s="0"/>
      <c r="BS82" s="4"/>
      <c r="BU82" s="4"/>
      <c r="BV82" s="4"/>
      <c r="BW82" s="0"/>
      <c r="BX82" s="81"/>
      <c r="BY82" s="0"/>
      <c r="BZ82" s="0"/>
      <c r="CA82" s="0"/>
      <c r="CB82" s="0"/>
    </row>
    <row r="83" s="5" customFormat="true" ht="15" hidden="false" customHeight="false" outlineLevel="0" collapsed="false">
      <c r="A83" s="153"/>
      <c r="B83" s="1" t="s">
        <v>1239</v>
      </c>
      <c r="C83" s="151" t="s">
        <v>1199</v>
      </c>
      <c r="D83" s="135" t="s">
        <v>1210</v>
      </c>
      <c r="E83" s="152"/>
      <c r="F83" s="1"/>
      <c r="G83" s="1"/>
      <c r="H83" s="1"/>
      <c r="I83" s="1"/>
      <c r="J83" s="136"/>
      <c r="K83" s="1" t="n">
        <f aca="false">S83+T83+U83</f>
        <v>1</v>
      </c>
      <c r="L83" s="1"/>
      <c r="M83" s="1"/>
      <c r="N83" s="1"/>
      <c r="O83" s="132"/>
      <c r="P83" s="131" t="s">
        <v>1280</v>
      </c>
      <c r="Q83" s="23"/>
      <c r="R83" s="132"/>
      <c r="S83" s="1" t="n">
        <v>1</v>
      </c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H83" s="1"/>
      <c r="AI83" s="1"/>
      <c r="AJ83" s="1"/>
      <c r="AK83" s="132"/>
      <c r="AL83" s="1" t="n">
        <v>8</v>
      </c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23"/>
      <c r="BC83" s="4"/>
      <c r="BD83" s="4"/>
      <c r="BE83" s="4"/>
      <c r="BF83" s="4"/>
      <c r="BG83" s="4"/>
      <c r="BH83" s="4"/>
      <c r="BW83" s="4"/>
      <c r="BX83" s="4"/>
      <c r="BZ83" s="4"/>
    </row>
    <row r="84" s="5" customFormat="true" ht="15" hidden="false" customHeight="false" outlineLevel="0" collapsed="false">
      <c r="A84" s="22"/>
      <c r="B84" s="1" t="s">
        <v>1239</v>
      </c>
      <c r="C84" s="1" t="s">
        <v>1194</v>
      </c>
      <c r="D84" s="135" t="s">
        <v>1202</v>
      </c>
      <c r="E84" s="152"/>
      <c r="F84" s="1"/>
      <c r="G84" s="1"/>
      <c r="H84" s="1"/>
      <c r="I84" s="1"/>
      <c r="J84" s="136"/>
      <c r="K84" s="1"/>
      <c r="L84" s="1"/>
      <c r="M84" s="1" t="n">
        <f aca="false">V84</f>
        <v>1</v>
      </c>
      <c r="N84" s="1"/>
      <c r="O84" s="132"/>
      <c r="P84" s="131"/>
      <c r="Q84" s="23"/>
      <c r="R84" s="132"/>
      <c r="S84" s="1"/>
      <c r="T84" s="1"/>
      <c r="U84" s="1"/>
      <c r="V84" s="1" t="n">
        <v>1</v>
      </c>
      <c r="W84" s="1"/>
      <c r="X84" s="1"/>
      <c r="Y84" s="1"/>
      <c r="Z84" s="1"/>
      <c r="AA84" s="1"/>
      <c r="AB84" s="1"/>
      <c r="AC84" s="1"/>
      <c r="AD84" s="1"/>
      <c r="AE84" s="1"/>
      <c r="AF84" s="1"/>
      <c r="AH84" s="1"/>
      <c r="AI84" s="1"/>
      <c r="AJ84" s="1"/>
      <c r="AK84" s="132"/>
      <c r="AL84" s="1" t="n">
        <v>4</v>
      </c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23"/>
      <c r="BC84" s="4"/>
      <c r="BD84" s="4"/>
      <c r="BE84" s="4"/>
      <c r="BF84" s="4"/>
      <c r="BG84" s="4"/>
      <c r="BH84" s="4"/>
      <c r="BX84" s="4"/>
    </row>
    <row r="85" s="5" customFormat="true" ht="15" hidden="false" customHeight="false" outlineLevel="0" collapsed="false">
      <c r="A85" s="22"/>
      <c r="B85" s="1" t="s">
        <v>1239</v>
      </c>
      <c r="C85" s="1" t="s">
        <v>1281</v>
      </c>
      <c r="D85" s="12" t="s">
        <v>1282</v>
      </c>
      <c r="E85" s="116"/>
      <c r="F85" s="1"/>
      <c r="G85" s="1"/>
      <c r="H85" s="1"/>
      <c r="I85" s="1"/>
      <c r="J85" s="136"/>
      <c r="K85" s="1"/>
      <c r="L85" s="1" t="n">
        <f aca="false">Y85</f>
        <v>1</v>
      </c>
      <c r="M85" s="1"/>
      <c r="N85" s="1"/>
      <c r="O85" s="132"/>
      <c r="P85" s="131"/>
      <c r="Q85" s="23"/>
      <c r="R85" s="132"/>
      <c r="S85" s="1"/>
      <c r="T85" s="1"/>
      <c r="U85" s="1"/>
      <c r="V85" s="1"/>
      <c r="W85" s="1"/>
      <c r="X85" s="1"/>
      <c r="Y85" s="1" t="n">
        <v>1</v>
      </c>
      <c r="Z85" s="1"/>
      <c r="AA85" s="1"/>
      <c r="AB85" s="1"/>
      <c r="AC85" s="1"/>
      <c r="AD85" s="1"/>
      <c r="AE85" s="1"/>
      <c r="AF85" s="1"/>
      <c r="AH85" s="1"/>
      <c r="AI85" s="1"/>
      <c r="AJ85" s="1"/>
      <c r="AK85" s="132"/>
      <c r="AL85" s="1" t="n">
        <v>6</v>
      </c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23"/>
      <c r="BC85" s="4"/>
      <c r="BD85" s="4"/>
      <c r="BE85" s="4"/>
      <c r="BF85" s="4"/>
      <c r="BG85" s="4"/>
      <c r="BH85" s="4"/>
      <c r="BX85" s="4"/>
    </row>
    <row r="86" customFormat="false" ht="15" hidden="false" customHeight="false" outlineLevel="0" collapsed="false">
      <c r="A86" s="65"/>
      <c r="B86" s="1" t="s">
        <v>1239</v>
      </c>
      <c r="C86" s="133" t="s">
        <v>1283</v>
      </c>
      <c r="D86" s="12" t="s">
        <v>1284</v>
      </c>
      <c r="E86" s="116"/>
      <c r="F86" s="133"/>
      <c r="G86" s="133"/>
      <c r="H86" s="133" t="n">
        <f aca="false">IF(AA86,1,0)</f>
        <v>1</v>
      </c>
      <c r="I86" s="133"/>
      <c r="J86" s="138"/>
      <c r="K86" s="133"/>
      <c r="L86" s="133"/>
      <c r="M86" s="133"/>
      <c r="N86" s="133"/>
      <c r="O86" s="132"/>
      <c r="P86" s="12" t="s">
        <v>1285</v>
      </c>
      <c r="Q86" s="79"/>
      <c r="R86" s="116"/>
      <c r="S86" s="12"/>
      <c r="T86" s="12"/>
      <c r="U86" s="12"/>
      <c r="V86" s="12"/>
      <c r="W86" s="12"/>
      <c r="X86" s="12"/>
      <c r="Y86" s="12"/>
      <c r="Z86" s="12"/>
      <c r="AA86" s="12" t="n">
        <v>2</v>
      </c>
      <c r="AB86" s="12"/>
      <c r="AC86" s="12"/>
      <c r="AD86" s="12"/>
      <c r="AE86" s="12"/>
      <c r="AF86" s="12"/>
      <c r="AH86" s="12"/>
      <c r="AI86" s="12"/>
      <c r="AJ86" s="12"/>
      <c r="AK86" s="116"/>
      <c r="AL86" s="12"/>
      <c r="AM86" s="12" t="n">
        <v>20</v>
      </c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79"/>
    </row>
    <row r="87" customFormat="false" ht="15" hidden="false" customHeight="false" outlineLevel="0" collapsed="false">
      <c r="A87" s="65"/>
      <c r="B87" s="1" t="s">
        <v>1239</v>
      </c>
      <c r="C87" s="133" t="s">
        <v>1203</v>
      </c>
      <c r="D87" s="12"/>
      <c r="E87" s="116"/>
      <c r="F87" s="133"/>
      <c r="G87" s="133"/>
      <c r="H87" s="133" t="n">
        <v>3</v>
      </c>
      <c r="I87" s="133"/>
      <c r="J87" s="138"/>
      <c r="K87" s="133"/>
      <c r="L87" s="133"/>
      <c r="M87" s="133"/>
      <c r="N87" s="133"/>
      <c r="O87" s="132"/>
      <c r="P87" s="12" t="s">
        <v>1204</v>
      </c>
      <c r="Q87" s="79"/>
      <c r="R87" s="116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H87" s="12"/>
      <c r="AI87" s="12"/>
      <c r="AJ87" s="12"/>
      <c r="AK87" s="116"/>
      <c r="AL87" s="12"/>
      <c r="AM87" s="12"/>
      <c r="AN87" s="12"/>
      <c r="AO87" s="12"/>
      <c r="AP87" s="12"/>
      <c r="AQ87" s="12"/>
      <c r="AR87" s="12"/>
      <c r="AS87" s="12"/>
      <c r="AT87" s="12"/>
      <c r="AU87" s="12" t="n">
        <v>6</v>
      </c>
      <c r="AV87" s="12"/>
      <c r="AW87" s="12"/>
      <c r="AX87" s="12"/>
      <c r="AY87" s="12"/>
      <c r="AZ87" s="12"/>
      <c r="BA87" s="12"/>
      <c r="BB87" s="79"/>
    </row>
    <row r="88" customFormat="false" ht="15" hidden="false" customHeight="false" outlineLevel="0" collapsed="false">
      <c r="A88" s="65"/>
      <c r="B88" s="1" t="s">
        <v>1239</v>
      </c>
      <c r="C88" s="133" t="s">
        <v>1205</v>
      </c>
      <c r="D88" s="12"/>
      <c r="E88" s="116"/>
      <c r="F88" s="133"/>
      <c r="G88" s="133"/>
      <c r="H88" s="133" t="n">
        <f aca="false">IF(AA88,1,0)</f>
        <v>1</v>
      </c>
      <c r="I88" s="133"/>
      <c r="J88" s="138"/>
      <c r="K88" s="133"/>
      <c r="L88" s="133"/>
      <c r="M88" s="133"/>
      <c r="N88" s="133"/>
      <c r="O88" s="132"/>
      <c r="P88" s="12"/>
      <c r="Q88" s="79"/>
      <c r="R88" s="116"/>
      <c r="S88" s="12"/>
      <c r="T88" s="12"/>
      <c r="U88" s="12"/>
      <c r="V88" s="12"/>
      <c r="W88" s="12"/>
      <c r="X88" s="12"/>
      <c r="Y88" s="12"/>
      <c r="Z88" s="12"/>
      <c r="AA88" s="12" t="n">
        <v>2</v>
      </c>
      <c r="AB88" s="12"/>
      <c r="AC88" s="12"/>
      <c r="AD88" s="12"/>
      <c r="AE88" s="12"/>
      <c r="AF88" s="12"/>
      <c r="AH88" s="12"/>
      <c r="AI88" s="12"/>
      <c r="AJ88" s="12"/>
      <c r="AK88" s="116"/>
      <c r="AL88" s="12"/>
      <c r="AM88" s="12" t="n">
        <v>6</v>
      </c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79"/>
    </row>
    <row r="89" customFormat="false" ht="15" hidden="false" customHeight="false" outlineLevel="0" collapsed="false">
      <c r="A89" s="65"/>
      <c r="B89" s="1" t="s">
        <v>1239</v>
      </c>
      <c r="C89" s="133" t="s">
        <v>1286</v>
      </c>
      <c r="D89" s="135" t="s">
        <v>1106</v>
      </c>
      <c r="E89" s="116"/>
      <c r="F89" s="133" t="n">
        <f aca="false">IF(AB89,1,0)</f>
        <v>1</v>
      </c>
      <c r="G89" s="133"/>
      <c r="H89" s="133"/>
      <c r="I89" s="133"/>
      <c r="J89" s="138"/>
      <c r="K89" s="133"/>
      <c r="L89" s="133"/>
      <c r="M89" s="133"/>
      <c r="N89" s="133"/>
      <c r="O89" s="132"/>
      <c r="P89" s="12" t="s">
        <v>1288</v>
      </c>
      <c r="Q89" s="79"/>
      <c r="R89" s="116"/>
      <c r="S89" s="12"/>
      <c r="T89" s="12"/>
      <c r="U89" s="12"/>
      <c r="V89" s="12"/>
      <c r="W89" s="12"/>
      <c r="X89" s="12"/>
      <c r="Y89" s="12"/>
      <c r="Z89" s="12"/>
      <c r="AA89" s="12"/>
      <c r="AB89" s="12" t="n">
        <v>2</v>
      </c>
      <c r="AC89" s="12"/>
      <c r="AD89" s="12"/>
      <c r="AE89" s="12"/>
      <c r="AF89" s="12"/>
      <c r="AH89" s="12"/>
      <c r="AI89" s="12"/>
      <c r="AJ89" s="12"/>
      <c r="AK89" s="116"/>
      <c r="AL89" s="12"/>
      <c r="AM89" s="12" t="n">
        <v>16</v>
      </c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79"/>
    </row>
    <row r="90" customFormat="false" ht="18" hidden="false" customHeight="true" outlineLevel="0" collapsed="false">
      <c r="A90" s="139"/>
      <c r="B90" s="28"/>
      <c r="C90" s="140"/>
      <c r="D90" s="60"/>
      <c r="E90" s="141"/>
      <c r="F90" s="140"/>
      <c r="G90" s="140"/>
      <c r="H90" s="140"/>
      <c r="I90" s="140"/>
      <c r="J90" s="142"/>
      <c r="K90" s="140"/>
      <c r="L90" s="140"/>
      <c r="M90" s="140"/>
      <c r="N90" s="140"/>
      <c r="O90" s="143"/>
      <c r="P90" s="60"/>
      <c r="Q90" s="144"/>
      <c r="R90" s="141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H90" s="60"/>
      <c r="AI90" s="60"/>
      <c r="AJ90" s="60"/>
      <c r="AK90" s="141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144"/>
    </row>
    <row r="91" customFormat="false" ht="18" hidden="false" customHeight="true" outlineLevel="0" collapsed="false">
      <c r="A91" s="12"/>
      <c r="B91" s="1"/>
      <c r="C91" s="133"/>
      <c r="D91" s="12"/>
      <c r="E91" s="116"/>
      <c r="F91" s="133"/>
      <c r="G91" s="133"/>
      <c r="H91" s="133"/>
      <c r="I91" s="133"/>
      <c r="J91" s="133"/>
      <c r="K91" s="133"/>
      <c r="L91" s="133"/>
      <c r="M91" s="133"/>
      <c r="N91" s="133"/>
      <c r="O91" s="132"/>
      <c r="P91" s="12"/>
      <c r="Q91" s="12"/>
      <c r="R91" s="116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H91" s="12"/>
      <c r="AI91" s="12"/>
      <c r="AJ91" s="12"/>
      <c r="AK91" s="116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</row>
    <row r="92" customFormat="false" ht="10.5" hidden="false" customHeight="true" outlineLevel="0" collapsed="false">
      <c r="C92" s="81"/>
      <c r="F92" s="81"/>
      <c r="G92" s="81"/>
      <c r="H92" s="81"/>
      <c r="I92" s="81"/>
      <c r="J92" s="154"/>
      <c r="K92" s="81"/>
      <c r="L92" s="81"/>
      <c r="M92" s="81"/>
      <c r="N92" s="81"/>
      <c r="O92" s="114"/>
    </row>
    <row r="93" s="5" customFormat="true" ht="30" hidden="false" customHeight="false" outlineLevel="0" collapsed="false">
      <c r="A93" s="96" t="s">
        <v>1087</v>
      </c>
      <c r="B93" s="97" t="s">
        <v>1088</v>
      </c>
      <c r="C93" s="97" t="s">
        <v>1089</v>
      </c>
      <c r="D93" s="97" t="s">
        <v>9</v>
      </c>
      <c r="E93" s="98"/>
      <c r="F93" s="97" t="s">
        <v>2</v>
      </c>
      <c r="G93" s="97" t="s">
        <v>3</v>
      </c>
      <c r="H93" s="97" t="s">
        <v>4</v>
      </c>
      <c r="I93" s="99" t="s">
        <v>5</v>
      </c>
      <c r="J93" s="97" t="s">
        <v>1090</v>
      </c>
      <c r="K93" s="96" t="s">
        <v>1146</v>
      </c>
      <c r="L93" s="96" t="s">
        <v>1147</v>
      </c>
      <c r="M93" s="96" t="s">
        <v>1148</v>
      </c>
      <c r="N93" s="96" t="s">
        <v>1149</v>
      </c>
      <c r="O93" s="120"/>
      <c r="P93" s="121"/>
      <c r="Q93" s="96" t="s">
        <v>1096</v>
      </c>
      <c r="R93" s="122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H93" s="8"/>
      <c r="AI93" s="8"/>
      <c r="AJ93" s="8"/>
      <c r="AK93" s="122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9"/>
      <c r="BC93" s="4"/>
      <c r="BD93" s="4"/>
      <c r="BE93" s="4"/>
      <c r="BF93" s="123"/>
      <c r="BG93" s="123"/>
      <c r="BH93" s="124"/>
      <c r="BI93" s="124"/>
      <c r="BJ93" s="124"/>
      <c r="BK93" s="125"/>
      <c r="BL93" s="125"/>
      <c r="BM93" s="125"/>
      <c r="BN93" s="125"/>
      <c r="BQ93" s="124"/>
      <c r="BR93" s="124"/>
      <c r="BS93" s="124"/>
      <c r="BT93" s="124"/>
      <c r="BU93" s="124"/>
      <c r="BV93" s="124"/>
      <c r="BX93" s="4"/>
    </row>
    <row r="94" s="5" customFormat="true" ht="15.75" hidden="false" customHeight="true" outlineLevel="0" collapsed="false">
      <c r="A94" s="126" t="s">
        <v>1290</v>
      </c>
      <c r="B94" s="127" t="s">
        <v>1197</v>
      </c>
      <c r="C94" s="127"/>
      <c r="D94" s="128" t="str">
        <f aca="false">CONCATENATE("Datové body automatu  ",A94,"")</f>
        <v>Datové body automatu  AA_1.21.1</v>
      </c>
      <c r="E94" s="129"/>
      <c r="F94" s="97" t="n">
        <f aca="false">SUM(F95:F100)</f>
        <v>0</v>
      </c>
      <c r="G94" s="97" t="n">
        <f aca="false">SUM(G95:G100)</f>
        <v>0</v>
      </c>
      <c r="H94" s="97" t="n">
        <f aca="false">SUM(H95:H100)</f>
        <v>5</v>
      </c>
      <c r="I94" s="97" t="n">
        <f aca="false">SUM(I95:I100)</f>
        <v>0</v>
      </c>
      <c r="J94" s="97" t="n">
        <f aca="false">SUM(J95:J100)</f>
        <v>0</v>
      </c>
      <c r="K94" s="97" t="n">
        <f aca="false">SUM(K95:K100)</f>
        <v>1</v>
      </c>
      <c r="L94" s="97" t="n">
        <f aca="false">SUM(L95:L100)</f>
        <v>1</v>
      </c>
      <c r="M94" s="97" t="n">
        <f aca="false">SUM(M95:M100)</f>
        <v>1</v>
      </c>
      <c r="N94" s="97" t="n">
        <f aca="false">SUM(N95:N100)</f>
        <v>0</v>
      </c>
      <c r="O94" s="130"/>
      <c r="P94" s="131"/>
      <c r="Q94" s="97" t="n">
        <f aca="false">SUM(Q95:Q153)</f>
        <v>0</v>
      </c>
      <c r="R94" s="132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H94" s="133"/>
      <c r="AI94" s="133"/>
      <c r="AJ94" s="133"/>
      <c r="AK94" s="132"/>
      <c r="AL94" s="150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4"/>
      <c r="BC94" s="81"/>
      <c r="BD94" s="81"/>
      <c r="BE94" s="81"/>
      <c r="BF94" s="81"/>
      <c r="BG94" s="81"/>
      <c r="BH94" s="4"/>
      <c r="BI94" s="0"/>
      <c r="BJ94" s="0"/>
      <c r="BK94" s="0"/>
      <c r="BL94" s="0"/>
      <c r="BM94" s="0"/>
      <c r="BN94" s="0"/>
      <c r="BS94" s="4"/>
      <c r="BU94" s="4"/>
      <c r="BV94" s="4"/>
      <c r="BW94" s="0"/>
      <c r="BX94" s="81"/>
      <c r="BY94" s="0"/>
      <c r="BZ94" s="0"/>
      <c r="CA94" s="0"/>
      <c r="CB94" s="0"/>
    </row>
    <row r="95" s="5" customFormat="true" ht="15" hidden="false" customHeight="false" outlineLevel="0" collapsed="false">
      <c r="A95" s="153"/>
      <c r="B95" s="1" t="s">
        <v>1241</v>
      </c>
      <c r="C95" s="151" t="s">
        <v>1199</v>
      </c>
      <c r="D95" s="135" t="s">
        <v>1210</v>
      </c>
      <c r="E95" s="152"/>
      <c r="F95" s="1"/>
      <c r="G95" s="1"/>
      <c r="H95" s="1"/>
      <c r="I95" s="1"/>
      <c r="J95" s="136"/>
      <c r="K95" s="1" t="n">
        <f aca="false">S95+T95+U95</f>
        <v>1</v>
      </c>
      <c r="L95" s="1"/>
      <c r="M95" s="1"/>
      <c r="N95" s="1"/>
      <c r="O95" s="132"/>
      <c r="P95" s="131" t="s">
        <v>1280</v>
      </c>
      <c r="Q95" s="23"/>
      <c r="R95" s="132"/>
      <c r="S95" s="1" t="n">
        <v>1</v>
      </c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H95" s="1"/>
      <c r="AI95" s="1"/>
      <c r="AJ95" s="1"/>
      <c r="AK95" s="132"/>
      <c r="AL95" s="1" t="n">
        <v>10</v>
      </c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23"/>
      <c r="BC95" s="4"/>
      <c r="BD95" s="4"/>
      <c r="BE95" s="4"/>
      <c r="BF95" s="4"/>
      <c r="BG95" s="4"/>
      <c r="BH95" s="4"/>
      <c r="BW95" s="4"/>
      <c r="BX95" s="4"/>
      <c r="BZ95" s="4"/>
    </row>
    <row r="96" s="5" customFormat="true" ht="15" hidden="false" customHeight="false" outlineLevel="0" collapsed="false">
      <c r="A96" s="22"/>
      <c r="B96" s="1" t="s">
        <v>1241</v>
      </c>
      <c r="C96" s="1" t="s">
        <v>1194</v>
      </c>
      <c r="D96" s="135" t="s">
        <v>1202</v>
      </c>
      <c r="E96" s="152"/>
      <c r="F96" s="1"/>
      <c r="G96" s="1"/>
      <c r="H96" s="1"/>
      <c r="I96" s="1"/>
      <c r="J96" s="136"/>
      <c r="K96" s="1"/>
      <c r="L96" s="1"/>
      <c r="M96" s="1" t="n">
        <f aca="false">V96</f>
        <v>1</v>
      </c>
      <c r="N96" s="1"/>
      <c r="O96" s="132"/>
      <c r="P96" s="131"/>
      <c r="Q96" s="23"/>
      <c r="R96" s="132"/>
      <c r="S96" s="1"/>
      <c r="T96" s="1"/>
      <c r="U96" s="1"/>
      <c r="V96" s="1" t="n">
        <v>1</v>
      </c>
      <c r="W96" s="1"/>
      <c r="X96" s="1"/>
      <c r="Y96" s="1"/>
      <c r="Z96" s="1"/>
      <c r="AA96" s="1"/>
      <c r="AB96" s="1"/>
      <c r="AC96" s="1"/>
      <c r="AD96" s="1"/>
      <c r="AE96" s="1"/>
      <c r="AF96" s="1"/>
      <c r="AH96" s="1"/>
      <c r="AI96" s="1"/>
      <c r="AJ96" s="1"/>
      <c r="AK96" s="132"/>
      <c r="AL96" s="1" t="n">
        <v>4</v>
      </c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23"/>
      <c r="BC96" s="4"/>
      <c r="BD96" s="4"/>
      <c r="BE96" s="4"/>
      <c r="BF96" s="4"/>
      <c r="BG96" s="4"/>
      <c r="BH96" s="4"/>
      <c r="BX96" s="4"/>
    </row>
    <row r="97" s="5" customFormat="true" ht="15" hidden="false" customHeight="false" outlineLevel="0" collapsed="false">
      <c r="A97" s="22"/>
      <c r="B97" s="1" t="s">
        <v>1241</v>
      </c>
      <c r="C97" s="1" t="s">
        <v>1281</v>
      </c>
      <c r="D97" s="12" t="s">
        <v>1282</v>
      </c>
      <c r="E97" s="116"/>
      <c r="F97" s="1"/>
      <c r="G97" s="1"/>
      <c r="H97" s="1"/>
      <c r="I97" s="1"/>
      <c r="J97" s="136"/>
      <c r="K97" s="1"/>
      <c r="L97" s="1" t="n">
        <f aca="false">Y97</f>
        <v>1</v>
      </c>
      <c r="M97" s="1"/>
      <c r="N97" s="1"/>
      <c r="O97" s="132"/>
      <c r="P97" s="131"/>
      <c r="Q97" s="23"/>
      <c r="R97" s="132"/>
      <c r="S97" s="1"/>
      <c r="T97" s="1"/>
      <c r="U97" s="1"/>
      <c r="V97" s="1"/>
      <c r="W97" s="1"/>
      <c r="X97" s="1"/>
      <c r="Y97" s="1" t="n">
        <v>1</v>
      </c>
      <c r="Z97" s="1"/>
      <c r="AA97" s="1"/>
      <c r="AB97" s="1"/>
      <c r="AC97" s="1"/>
      <c r="AD97" s="1"/>
      <c r="AE97" s="1"/>
      <c r="AF97" s="1"/>
      <c r="AH97" s="1"/>
      <c r="AI97" s="1"/>
      <c r="AJ97" s="1"/>
      <c r="AK97" s="132"/>
      <c r="AL97" s="1" t="n">
        <v>16</v>
      </c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23"/>
      <c r="BC97" s="4"/>
      <c r="BD97" s="4"/>
      <c r="BE97" s="4"/>
      <c r="BF97" s="4"/>
      <c r="BG97" s="4"/>
      <c r="BH97" s="4"/>
      <c r="BX97" s="4"/>
    </row>
    <row r="98" customFormat="false" ht="15" hidden="false" customHeight="false" outlineLevel="0" collapsed="false">
      <c r="A98" s="65"/>
      <c r="B98" s="1" t="s">
        <v>1241</v>
      </c>
      <c r="C98" s="133" t="s">
        <v>1283</v>
      </c>
      <c r="D98" s="12" t="s">
        <v>1284</v>
      </c>
      <c r="E98" s="116"/>
      <c r="F98" s="133"/>
      <c r="G98" s="133"/>
      <c r="H98" s="133" t="n">
        <f aca="false">IF(AA98,1,0)</f>
        <v>1</v>
      </c>
      <c r="I98" s="133"/>
      <c r="J98" s="138"/>
      <c r="K98" s="133"/>
      <c r="L98" s="133"/>
      <c r="M98" s="133"/>
      <c r="N98" s="133"/>
      <c r="O98" s="132"/>
      <c r="P98" s="12" t="s">
        <v>1291</v>
      </c>
      <c r="Q98" s="79"/>
      <c r="R98" s="116"/>
      <c r="S98" s="12"/>
      <c r="T98" s="12"/>
      <c r="U98" s="12"/>
      <c r="V98" s="12"/>
      <c r="W98" s="12"/>
      <c r="X98" s="12"/>
      <c r="Y98" s="12"/>
      <c r="Z98" s="12"/>
      <c r="AA98" s="12" t="n">
        <v>1</v>
      </c>
      <c r="AB98" s="12"/>
      <c r="AC98" s="12"/>
      <c r="AD98" s="12"/>
      <c r="AE98" s="12"/>
      <c r="AF98" s="12"/>
      <c r="AH98" s="12"/>
      <c r="AI98" s="12"/>
      <c r="AJ98" s="12"/>
      <c r="AK98" s="116"/>
      <c r="AL98" s="12"/>
      <c r="AM98" s="12" t="n">
        <v>10</v>
      </c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79"/>
    </row>
    <row r="99" customFormat="false" ht="15" hidden="false" customHeight="false" outlineLevel="0" collapsed="false">
      <c r="A99" s="65"/>
      <c r="B99" s="1" t="s">
        <v>1241</v>
      </c>
      <c r="C99" s="133" t="s">
        <v>1203</v>
      </c>
      <c r="D99" s="12"/>
      <c r="E99" s="116"/>
      <c r="F99" s="133"/>
      <c r="G99" s="133"/>
      <c r="H99" s="133" t="n">
        <v>3</v>
      </c>
      <c r="I99" s="133"/>
      <c r="J99" s="138"/>
      <c r="K99" s="133"/>
      <c r="L99" s="133"/>
      <c r="M99" s="133"/>
      <c r="N99" s="133"/>
      <c r="O99" s="132"/>
      <c r="P99" s="12" t="s">
        <v>1204</v>
      </c>
      <c r="Q99" s="79"/>
      <c r="R99" s="116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H99" s="12"/>
      <c r="AI99" s="12"/>
      <c r="AJ99" s="12"/>
      <c r="AK99" s="116"/>
      <c r="AL99" s="12"/>
      <c r="AM99" s="12"/>
      <c r="AN99" s="12"/>
      <c r="AO99" s="12"/>
      <c r="AP99" s="12"/>
      <c r="AQ99" s="12"/>
      <c r="AR99" s="12"/>
      <c r="AS99" s="12"/>
      <c r="AT99" s="12"/>
      <c r="AU99" s="12" t="n">
        <v>6</v>
      </c>
      <c r="AV99" s="12"/>
      <c r="AW99" s="12"/>
      <c r="AX99" s="12"/>
      <c r="AY99" s="12"/>
      <c r="AZ99" s="12"/>
      <c r="BA99" s="12"/>
      <c r="BB99" s="79"/>
    </row>
    <row r="100" customFormat="false" ht="15" hidden="false" customHeight="false" outlineLevel="0" collapsed="false">
      <c r="A100" s="65"/>
      <c r="B100" s="1" t="s">
        <v>1241</v>
      </c>
      <c r="C100" s="133" t="s">
        <v>1205</v>
      </c>
      <c r="D100" s="12"/>
      <c r="E100" s="116"/>
      <c r="F100" s="133"/>
      <c r="G100" s="133"/>
      <c r="H100" s="133" t="n">
        <f aca="false">IF(AA100,1,0)</f>
        <v>1</v>
      </c>
      <c r="I100" s="133"/>
      <c r="J100" s="138"/>
      <c r="K100" s="133"/>
      <c r="L100" s="133"/>
      <c r="M100" s="133"/>
      <c r="N100" s="133"/>
      <c r="O100" s="132"/>
      <c r="P100" s="12"/>
      <c r="Q100" s="79"/>
      <c r="R100" s="116"/>
      <c r="S100" s="12"/>
      <c r="T100" s="12"/>
      <c r="U100" s="12"/>
      <c r="V100" s="12"/>
      <c r="W100" s="12"/>
      <c r="X100" s="12"/>
      <c r="Y100" s="12"/>
      <c r="Z100" s="12"/>
      <c r="AA100" s="12" t="n">
        <v>2</v>
      </c>
      <c r="AB100" s="12"/>
      <c r="AC100" s="12"/>
      <c r="AD100" s="12"/>
      <c r="AE100" s="12"/>
      <c r="AF100" s="12"/>
      <c r="AH100" s="12"/>
      <c r="AI100" s="12"/>
      <c r="AJ100" s="12"/>
      <c r="AK100" s="116"/>
      <c r="AL100" s="12"/>
      <c r="AM100" s="12" t="n">
        <v>8</v>
      </c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79"/>
    </row>
    <row r="101" customFormat="false" ht="15" hidden="false" customHeight="false" outlineLevel="0" collapsed="false">
      <c r="A101" s="65"/>
      <c r="B101" s="1" t="s">
        <v>1241</v>
      </c>
      <c r="C101" s="133" t="s">
        <v>1215</v>
      </c>
      <c r="D101" s="135" t="s">
        <v>1292</v>
      </c>
      <c r="E101" s="116"/>
      <c r="F101" s="133"/>
      <c r="G101" s="133" t="n">
        <v>1</v>
      </c>
      <c r="H101" s="133"/>
      <c r="I101" s="133"/>
      <c r="J101" s="138"/>
      <c r="K101" s="133"/>
      <c r="L101" s="133"/>
      <c r="M101" s="133"/>
      <c r="N101" s="133"/>
      <c r="O101" s="132"/>
      <c r="P101" s="12"/>
      <c r="Q101" s="79"/>
      <c r="R101" s="116"/>
      <c r="S101" s="12"/>
      <c r="T101" s="12"/>
      <c r="U101" s="12"/>
      <c r="V101" s="12"/>
      <c r="W101" s="12"/>
      <c r="Y101" s="12"/>
      <c r="Z101" s="12" t="n">
        <v>1</v>
      </c>
      <c r="AA101" s="12"/>
      <c r="AB101" s="12"/>
      <c r="AC101" s="12"/>
      <c r="AD101" s="12"/>
      <c r="AE101" s="12"/>
      <c r="AF101" s="12"/>
      <c r="AH101" s="12"/>
      <c r="AI101" s="12"/>
      <c r="AJ101" s="12"/>
      <c r="AK101" s="116"/>
      <c r="AL101" s="12"/>
      <c r="AM101" s="12" t="n">
        <v>5</v>
      </c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79"/>
    </row>
    <row r="102" customFormat="false" ht="18" hidden="false" customHeight="true" outlineLevel="0" collapsed="false">
      <c r="A102" s="139"/>
      <c r="B102" s="28"/>
      <c r="C102" s="140"/>
      <c r="D102" s="60"/>
      <c r="E102" s="141"/>
      <c r="F102" s="140"/>
      <c r="G102" s="140"/>
      <c r="H102" s="140"/>
      <c r="I102" s="140"/>
      <c r="J102" s="142"/>
      <c r="K102" s="140"/>
      <c r="L102" s="140"/>
      <c r="M102" s="140"/>
      <c r="N102" s="140"/>
      <c r="O102" s="143"/>
      <c r="P102" s="60"/>
      <c r="Q102" s="144"/>
      <c r="R102" s="141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H102" s="60"/>
      <c r="AI102" s="60"/>
      <c r="AJ102" s="60"/>
      <c r="AK102" s="141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144"/>
    </row>
    <row r="103" customFormat="false" ht="15" hidden="false" customHeight="false" outlineLevel="0" collapsed="false">
      <c r="C103" s="158"/>
      <c r="F103" s="81"/>
      <c r="G103" s="81"/>
      <c r="H103" s="81"/>
      <c r="I103" s="81"/>
      <c r="J103" s="154"/>
      <c r="K103" s="81"/>
      <c r="L103" s="81"/>
      <c r="M103" s="81"/>
      <c r="N103" s="81"/>
      <c r="O103" s="114"/>
    </row>
    <row r="104" s="5" customFormat="true" ht="30" hidden="false" customHeight="false" outlineLevel="0" collapsed="false">
      <c r="A104" s="96" t="s">
        <v>1087</v>
      </c>
      <c r="B104" s="97" t="s">
        <v>1088</v>
      </c>
      <c r="C104" s="97" t="s">
        <v>1089</v>
      </c>
      <c r="D104" s="97" t="s">
        <v>9</v>
      </c>
      <c r="E104" s="98"/>
      <c r="F104" s="97" t="s">
        <v>2</v>
      </c>
      <c r="G104" s="97" t="s">
        <v>3</v>
      </c>
      <c r="H104" s="97" t="s">
        <v>4</v>
      </c>
      <c r="I104" s="99" t="s">
        <v>5</v>
      </c>
      <c r="J104" s="97" t="s">
        <v>1090</v>
      </c>
      <c r="K104" s="96" t="s">
        <v>1146</v>
      </c>
      <c r="L104" s="96" t="s">
        <v>1147</v>
      </c>
      <c r="M104" s="96" t="s">
        <v>1148</v>
      </c>
      <c r="N104" s="96" t="s">
        <v>1149</v>
      </c>
      <c r="O104" s="120"/>
      <c r="P104" s="121"/>
      <c r="Q104" s="96" t="s">
        <v>1096</v>
      </c>
      <c r="R104" s="122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H104" s="8"/>
      <c r="AI104" s="8"/>
      <c r="AJ104" s="8"/>
      <c r="AK104" s="122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9"/>
      <c r="BC104" s="4"/>
      <c r="BD104" s="4"/>
      <c r="BE104" s="4"/>
      <c r="BF104" s="123"/>
      <c r="BG104" s="123"/>
      <c r="BH104" s="124"/>
      <c r="BI104" s="124"/>
      <c r="BJ104" s="124"/>
      <c r="BK104" s="125"/>
      <c r="BL104" s="125"/>
      <c r="BM104" s="125"/>
      <c r="BN104" s="125"/>
      <c r="BQ104" s="124"/>
      <c r="BR104" s="124"/>
      <c r="BS104" s="124"/>
      <c r="BT104" s="124"/>
      <c r="BU104" s="124"/>
      <c r="BV104" s="124"/>
      <c r="BX104" s="4"/>
    </row>
    <row r="105" s="5" customFormat="true" ht="15.75" hidden="false" customHeight="true" outlineLevel="0" collapsed="false">
      <c r="A105" s="126" t="s">
        <v>1293</v>
      </c>
      <c r="B105" s="127" t="s">
        <v>1197</v>
      </c>
      <c r="C105" s="127"/>
      <c r="D105" s="128" t="str">
        <f aca="false">CONCATENATE("Datové body automatu  ",A105,"")</f>
        <v>Datové body automatu  AA_1.21.2</v>
      </c>
      <c r="E105" s="129"/>
      <c r="F105" s="97" t="n">
        <f aca="false">SUM(F115:F115)</f>
        <v>0</v>
      </c>
      <c r="G105" s="97" t="n">
        <f aca="false">SUM(G115:G115)</f>
        <v>0</v>
      </c>
      <c r="H105" s="97" t="n">
        <f aca="false">SUM(H115:H115)</f>
        <v>0</v>
      </c>
      <c r="I105" s="97" t="n">
        <f aca="false">SUM(I115:I115)</f>
        <v>0</v>
      </c>
      <c r="J105" s="97" t="n">
        <f aca="false">SUM(J115:J115)</f>
        <v>0</v>
      </c>
      <c r="K105" s="97" t="n">
        <f aca="false">SUM(K106:K114)</f>
        <v>1</v>
      </c>
      <c r="L105" s="97" t="n">
        <f aca="false">SUM(L106:L114)</f>
        <v>2</v>
      </c>
      <c r="M105" s="97" t="n">
        <f aca="false">SUM(M106:M114)</f>
        <v>1</v>
      </c>
      <c r="N105" s="97" t="n">
        <f aca="false">SUM(N106:N114)</f>
        <v>0</v>
      </c>
      <c r="O105" s="130"/>
      <c r="P105" s="131"/>
      <c r="Q105" s="97" t="n">
        <f aca="false">SUM(Q115:Q153)</f>
        <v>0</v>
      </c>
      <c r="R105" s="132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H105" s="133"/>
      <c r="AI105" s="133"/>
      <c r="AJ105" s="133"/>
      <c r="AK105" s="132"/>
      <c r="AL105" s="150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4"/>
      <c r="BC105" s="81"/>
      <c r="BD105" s="81"/>
      <c r="BE105" s="81"/>
      <c r="BF105" s="81"/>
      <c r="BG105" s="81"/>
      <c r="BH105" s="4"/>
      <c r="BI105" s="0"/>
      <c r="BJ105" s="0"/>
      <c r="BK105" s="0"/>
      <c r="BL105" s="0"/>
      <c r="BM105" s="0"/>
      <c r="BN105" s="0"/>
      <c r="BS105" s="4"/>
      <c r="BU105" s="4"/>
      <c r="BV105" s="4"/>
      <c r="BW105" s="0"/>
      <c r="BX105" s="81"/>
      <c r="BY105" s="0"/>
      <c r="BZ105" s="0"/>
      <c r="CA105" s="0"/>
      <c r="CB105" s="0"/>
    </row>
    <row r="106" s="5" customFormat="true" ht="15" hidden="false" customHeight="false" outlineLevel="0" collapsed="false">
      <c r="A106" s="153"/>
      <c r="B106" s="1" t="s">
        <v>1242</v>
      </c>
      <c r="C106" s="151" t="s">
        <v>1199</v>
      </c>
      <c r="D106" s="135" t="s">
        <v>1210</v>
      </c>
      <c r="E106" s="152"/>
      <c r="F106" s="1"/>
      <c r="G106" s="1"/>
      <c r="H106" s="1"/>
      <c r="I106" s="1"/>
      <c r="J106" s="136"/>
      <c r="K106" s="1" t="n">
        <f aca="false">S106+T106+U106</f>
        <v>1</v>
      </c>
      <c r="L106" s="1"/>
      <c r="M106" s="1"/>
      <c r="N106" s="1"/>
      <c r="O106" s="132"/>
      <c r="P106" s="131" t="s">
        <v>1280</v>
      </c>
      <c r="Q106" s="23"/>
      <c r="R106" s="132"/>
      <c r="S106" s="1" t="n">
        <v>1</v>
      </c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H106" s="1"/>
      <c r="AI106" s="1"/>
      <c r="AJ106" s="1"/>
      <c r="AK106" s="132"/>
      <c r="AL106" s="1" t="n">
        <v>16</v>
      </c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23"/>
      <c r="BC106" s="4"/>
      <c r="BD106" s="4"/>
      <c r="BE106" s="4"/>
      <c r="BF106" s="4"/>
      <c r="BG106" s="4"/>
      <c r="BH106" s="4"/>
      <c r="BW106" s="4"/>
      <c r="BX106" s="4"/>
      <c r="BZ106" s="4"/>
    </row>
    <row r="107" s="5" customFormat="true" ht="15" hidden="false" customHeight="false" outlineLevel="0" collapsed="false">
      <c r="A107" s="22"/>
      <c r="B107" s="1" t="s">
        <v>1242</v>
      </c>
      <c r="C107" s="1" t="s">
        <v>1194</v>
      </c>
      <c r="D107" s="135" t="s">
        <v>1202</v>
      </c>
      <c r="E107" s="152"/>
      <c r="F107" s="1"/>
      <c r="G107" s="1"/>
      <c r="H107" s="1"/>
      <c r="I107" s="1"/>
      <c r="J107" s="136"/>
      <c r="K107" s="1"/>
      <c r="L107" s="1"/>
      <c r="M107" s="1" t="n">
        <f aca="false">V107</f>
        <v>1</v>
      </c>
      <c r="N107" s="1"/>
      <c r="O107" s="132"/>
      <c r="P107" s="131"/>
      <c r="Q107" s="23"/>
      <c r="R107" s="132"/>
      <c r="S107" s="1"/>
      <c r="T107" s="1"/>
      <c r="U107" s="1"/>
      <c r="V107" s="1" t="n">
        <v>1</v>
      </c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H107" s="1"/>
      <c r="AI107" s="1"/>
      <c r="AJ107" s="1"/>
      <c r="AK107" s="132"/>
      <c r="AL107" s="1" t="n">
        <v>4</v>
      </c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23"/>
      <c r="BC107" s="4"/>
      <c r="BD107" s="4"/>
      <c r="BE107" s="4"/>
      <c r="BF107" s="4"/>
      <c r="BG107" s="4"/>
      <c r="BH107" s="4"/>
      <c r="BX107" s="4"/>
    </row>
    <row r="108" s="5" customFormat="true" ht="12" hidden="false" customHeight="true" outlineLevel="0" collapsed="false">
      <c r="A108" s="22"/>
      <c r="B108" s="1" t="s">
        <v>1294</v>
      </c>
      <c r="C108" s="1" t="s">
        <v>1281</v>
      </c>
      <c r="D108" s="12" t="s">
        <v>1282</v>
      </c>
      <c r="E108" s="116"/>
      <c r="F108" s="1"/>
      <c r="G108" s="1"/>
      <c r="H108" s="1"/>
      <c r="I108" s="1"/>
      <c r="J108" s="136"/>
      <c r="K108" s="1"/>
      <c r="L108" s="1" t="n">
        <f aca="false">Y108</f>
        <v>1</v>
      </c>
      <c r="M108" s="1"/>
      <c r="N108" s="1"/>
      <c r="O108" s="132"/>
      <c r="P108" s="131"/>
      <c r="Q108" s="23"/>
      <c r="R108" s="132"/>
      <c r="S108" s="1"/>
      <c r="T108" s="1"/>
      <c r="U108" s="1"/>
      <c r="V108" s="1"/>
      <c r="W108" s="1"/>
      <c r="X108" s="1"/>
      <c r="Y108" s="1" t="n">
        <v>1</v>
      </c>
      <c r="Z108" s="1"/>
      <c r="AA108" s="1"/>
      <c r="AB108" s="1"/>
      <c r="AC108" s="1"/>
      <c r="AD108" s="1"/>
      <c r="AE108" s="1"/>
      <c r="AF108" s="1"/>
      <c r="AH108" s="1"/>
      <c r="AI108" s="1"/>
      <c r="AJ108" s="1"/>
      <c r="AK108" s="132"/>
      <c r="AL108" s="1" t="n">
        <v>8</v>
      </c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23"/>
      <c r="BC108" s="4"/>
      <c r="BD108" s="4"/>
      <c r="BE108" s="4"/>
      <c r="BF108" s="4"/>
      <c r="BG108" s="4"/>
      <c r="BH108" s="4"/>
      <c r="BX108" s="4"/>
    </row>
    <row r="109" s="5" customFormat="true" ht="12" hidden="false" customHeight="true" outlineLevel="0" collapsed="false">
      <c r="A109" s="22"/>
      <c r="B109" s="1" t="s">
        <v>1295</v>
      </c>
      <c r="C109" s="1" t="s">
        <v>1281</v>
      </c>
      <c r="D109" s="12" t="s">
        <v>1282</v>
      </c>
      <c r="E109" s="116"/>
      <c r="F109" s="1"/>
      <c r="G109" s="1"/>
      <c r="H109" s="1"/>
      <c r="I109" s="1"/>
      <c r="J109" s="136"/>
      <c r="K109" s="1"/>
      <c r="L109" s="1" t="n">
        <f aca="false">Y109</f>
        <v>1</v>
      </c>
      <c r="M109" s="1"/>
      <c r="N109" s="1"/>
      <c r="O109" s="132"/>
      <c r="P109" s="131"/>
      <c r="Q109" s="23"/>
      <c r="R109" s="132"/>
      <c r="S109" s="1"/>
      <c r="T109" s="1"/>
      <c r="U109" s="1"/>
      <c r="V109" s="1"/>
      <c r="W109" s="1"/>
      <c r="X109" s="1"/>
      <c r="Y109" s="1" t="n">
        <v>1</v>
      </c>
      <c r="Z109" s="1"/>
      <c r="AA109" s="1"/>
      <c r="AB109" s="1"/>
      <c r="AC109" s="1"/>
      <c r="AD109" s="1"/>
      <c r="AE109" s="1"/>
      <c r="AF109" s="1"/>
      <c r="AH109" s="1"/>
      <c r="AI109" s="1"/>
      <c r="AJ109" s="1"/>
      <c r="AK109" s="132"/>
      <c r="AL109" s="1" t="n">
        <v>8</v>
      </c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23"/>
      <c r="BC109" s="4"/>
      <c r="BD109" s="4"/>
      <c r="BE109" s="4"/>
      <c r="BF109" s="4"/>
      <c r="BG109" s="4"/>
      <c r="BH109" s="4"/>
      <c r="BX109" s="4"/>
    </row>
    <row r="110" customFormat="false" ht="15" hidden="false" customHeight="false" outlineLevel="0" collapsed="false">
      <c r="A110" s="65"/>
      <c r="B110" s="1" t="s">
        <v>1242</v>
      </c>
      <c r="C110" s="133" t="s">
        <v>1283</v>
      </c>
      <c r="D110" s="12" t="s">
        <v>1284</v>
      </c>
      <c r="E110" s="116"/>
      <c r="F110" s="133"/>
      <c r="G110" s="133"/>
      <c r="H110" s="133" t="n">
        <f aca="false">IF(AA110,1,0)</f>
        <v>1</v>
      </c>
      <c r="I110" s="133"/>
      <c r="J110" s="138"/>
      <c r="K110" s="133"/>
      <c r="L110" s="133"/>
      <c r="M110" s="133"/>
      <c r="N110" s="133"/>
      <c r="O110" s="132"/>
      <c r="P110" s="12" t="s">
        <v>1296</v>
      </c>
      <c r="Q110" s="79"/>
      <c r="R110" s="116"/>
      <c r="S110" s="12"/>
      <c r="T110" s="12"/>
      <c r="U110" s="12"/>
      <c r="V110" s="12"/>
      <c r="W110" s="12"/>
      <c r="X110" s="12"/>
      <c r="Y110" s="12"/>
      <c r="Z110" s="12"/>
      <c r="AA110" s="12" t="n">
        <v>4</v>
      </c>
      <c r="AB110" s="12"/>
      <c r="AC110" s="12"/>
      <c r="AD110" s="12"/>
      <c r="AE110" s="12"/>
      <c r="AF110" s="12"/>
      <c r="AH110" s="12"/>
      <c r="AI110" s="12"/>
      <c r="AJ110" s="12"/>
      <c r="AK110" s="116"/>
      <c r="AL110" s="12"/>
      <c r="AM110" s="12" t="n">
        <v>19</v>
      </c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79"/>
    </row>
    <row r="111" customFormat="false" ht="15" hidden="false" customHeight="false" outlineLevel="0" collapsed="false">
      <c r="A111" s="65"/>
      <c r="B111" s="1" t="s">
        <v>1242</v>
      </c>
      <c r="C111" s="133" t="s">
        <v>1203</v>
      </c>
      <c r="D111" s="12"/>
      <c r="E111" s="116"/>
      <c r="F111" s="133"/>
      <c r="G111" s="133"/>
      <c r="H111" s="133" t="n">
        <v>3</v>
      </c>
      <c r="I111" s="133"/>
      <c r="J111" s="138"/>
      <c r="K111" s="133"/>
      <c r="L111" s="133"/>
      <c r="M111" s="133"/>
      <c r="N111" s="133"/>
      <c r="O111" s="132"/>
      <c r="P111" s="12" t="s">
        <v>1204</v>
      </c>
      <c r="Q111" s="79"/>
      <c r="R111" s="116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H111" s="12"/>
      <c r="AI111" s="12"/>
      <c r="AJ111" s="12"/>
      <c r="AK111" s="116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 t="n">
        <v>10</v>
      </c>
      <c r="AV111" s="12"/>
      <c r="AW111" s="12"/>
      <c r="AX111" s="12"/>
      <c r="AY111" s="12"/>
      <c r="AZ111" s="12"/>
      <c r="BA111" s="12"/>
      <c r="BB111" s="79"/>
    </row>
    <row r="112" customFormat="false" ht="15" hidden="false" customHeight="false" outlineLevel="0" collapsed="false">
      <c r="A112" s="65"/>
      <c r="B112" s="1" t="s">
        <v>1242</v>
      </c>
      <c r="C112" s="133" t="s">
        <v>1205</v>
      </c>
      <c r="D112" s="12"/>
      <c r="E112" s="116"/>
      <c r="F112" s="133"/>
      <c r="G112" s="133"/>
      <c r="H112" s="133" t="n">
        <f aca="false">IF(AA112,1,0)</f>
        <v>1</v>
      </c>
      <c r="I112" s="133"/>
      <c r="J112" s="138"/>
      <c r="K112" s="133"/>
      <c r="L112" s="133"/>
      <c r="M112" s="133"/>
      <c r="N112" s="133"/>
      <c r="O112" s="132"/>
      <c r="P112" s="12"/>
      <c r="Q112" s="79"/>
      <c r="R112" s="116"/>
      <c r="S112" s="12"/>
      <c r="T112" s="12"/>
      <c r="U112" s="12"/>
      <c r="V112" s="12"/>
      <c r="W112" s="12"/>
      <c r="X112" s="12"/>
      <c r="Y112" s="12"/>
      <c r="Z112" s="12"/>
      <c r="AA112" s="12" t="n">
        <v>2</v>
      </c>
      <c r="AB112" s="12"/>
      <c r="AC112" s="12"/>
      <c r="AD112" s="12"/>
      <c r="AE112" s="12"/>
      <c r="AF112" s="12"/>
      <c r="AH112" s="12"/>
      <c r="AI112" s="12"/>
      <c r="AJ112" s="12"/>
      <c r="AK112" s="116"/>
      <c r="AL112" s="12"/>
      <c r="AM112" s="12" t="n">
        <v>10</v>
      </c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79"/>
    </row>
    <row r="113" customFormat="false" ht="15" hidden="false" customHeight="false" outlineLevel="0" collapsed="false">
      <c r="A113" s="65"/>
      <c r="B113" s="1" t="s">
        <v>1242</v>
      </c>
      <c r="C113" s="133" t="s">
        <v>1286</v>
      </c>
      <c r="D113" s="135" t="s">
        <v>1106</v>
      </c>
      <c r="E113" s="116"/>
      <c r="F113" s="133" t="n">
        <f aca="false">IF(AB113,1,0)</f>
        <v>1</v>
      </c>
      <c r="G113" s="133"/>
      <c r="H113" s="133"/>
      <c r="I113" s="133"/>
      <c r="J113" s="138"/>
      <c r="K113" s="133"/>
      <c r="L113" s="133"/>
      <c r="M113" s="133"/>
      <c r="N113" s="133"/>
      <c r="O113" s="132"/>
      <c r="P113" s="12"/>
      <c r="Q113" s="79"/>
      <c r="R113" s="116"/>
      <c r="S113" s="12"/>
      <c r="T113" s="12"/>
      <c r="U113" s="12"/>
      <c r="V113" s="12"/>
      <c r="W113" s="12"/>
      <c r="X113" s="12"/>
      <c r="Y113" s="12"/>
      <c r="Z113" s="12"/>
      <c r="AA113" s="12"/>
      <c r="AB113" s="12" t="n">
        <v>4</v>
      </c>
      <c r="AC113" s="12"/>
      <c r="AD113" s="12"/>
      <c r="AE113" s="12"/>
      <c r="AF113" s="12"/>
      <c r="AH113" s="12"/>
      <c r="AI113" s="12"/>
      <c r="AJ113" s="12"/>
      <c r="AK113" s="116"/>
      <c r="AL113" s="12"/>
      <c r="AM113" s="12" t="n">
        <v>15</v>
      </c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79"/>
    </row>
    <row r="114" customFormat="false" ht="15" hidden="false" customHeight="false" outlineLevel="0" collapsed="false">
      <c r="A114" s="65"/>
      <c r="B114" s="1" t="s">
        <v>1242</v>
      </c>
      <c r="C114" s="133" t="s">
        <v>1215</v>
      </c>
      <c r="D114" s="135" t="s">
        <v>1292</v>
      </c>
      <c r="E114" s="116"/>
      <c r="F114" s="133"/>
      <c r="G114" s="133" t="n">
        <v>1</v>
      </c>
      <c r="H114" s="133"/>
      <c r="I114" s="133"/>
      <c r="J114" s="138"/>
      <c r="K114" s="133"/>
      <c r="L114" s="133"/>
      <c r="M114" s="133"/>
      <c r="N114" s="133"/>
      <c r="O114" s="132"/>
      <c r="P114" s="12"/>
      <c r="Q114" s="79"/>
      <c r="R114" s="116"/>
      <c r="S114" s="12"/>
      <c r="T114" s="12"/>
      <c r="U114" s="12"/>
      <c r="V114" s="12"/>
      <c r="W114" s="12"/>
      <c r="Y114" s="12"/>
      <c r="Z114" s="12" t="n">
        <v>1</v>
      </c>
      <c r="AA114" s="12"/>
      <c r="AB114" s="12"/>
      <c r="AC114" s="12"/>
      <c r="AD114" s="12"/>
      <c r="AE114" s="12"/>
      <c r="AF114" s="12"/>
      <c r="AH114" s="12"/>
      <c r="AI114" s="12"/>
      <c r="AJ114" s="12"/>
      <c r="AK114" s="116"/>
      <c r="AL114" s="12"/>
      <c r="AM114" s="12" t="n">
        <v>5</v>
      </c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79"/>
    </row>
    <row r="115" customFormat="false" ht="18" hidden="false" customHeight="true" outlineLevel="0" collapsed="false">
      <c r="A115" s="139"/>
      <c r="B115" s="28"/>
      <c r="C115" s="140"/>
      <c r="D115" s="60"/>
      <c r="E115" s="141"/>
      <c r="F115" s="140"/>
      <c r="G115" s="140"/>
      <c r="H115" s="140"/>
      <c r="I115" s="140"/>
      <c r="J115" s="142"/>
      <c r="K115" s="140"/>
      <c r="L115" s="140"/>
      <c r="M115" s="140"/>
      <c r="N115" s="140"/>
      <c r="O115" s="143"/>
      <c r="P115" s="60"/>
      <c r="Q115" s="144"/>
      <c r="R115" s="141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H115" s="60"/>
      <c r="AI115" s="60"/>
      <c r="AJ115" s="60"/>
      <c r="AK115" s="141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144"/>
    </row>
    <row r="116" customFormat="false" ht="15" hidden="false" customHeight="false" outlineLevel="0" collapsed="false">
      <c r="F116" s="81"/>
      <c r="G116" s="81"/>
      <c r="H116" s="81"/>
      <c r="I116" s="81"/>
      <c r="J116" s="81"/>
      <c r="K116" s="81"/>
      <c r="L116" s="81"/>
      <c r="M116" s="81"/>
      <c r="N116" s="81"/>
      <c r="O116" s="114"/>
    </row>
    <row r="117" s="5" customFormat="true" ht="30" hidden="false" customHeight="false" outlineLevel="0" collapsed="false">
      <c r="A117" s="96" t="s">
        <v>1087</v>
      </c>
      <c r="B117" s="97" t="s">
        <v>1088</v>
      </c>
      <c r="C117" s="97" t="s">
        <v>1089</v>
      </c>
      <c r="D117" s="97" t="s">
        <v>9</v>
      </c>
      <c r="E117" s="98"/>
      <c r="F117" s="97" t="s">
        <v>2</v>
      </c>
      <c r="G117" s="97" t="s">
        <v>3</v>
      </c>
      <c r="H117" s="97" t="s">
        <v>4</v>
      </c>
      <c r="I117" s="99" t="s">
        <v>5</v>
      </c>
      <c r="J117" s="97" t="s">
        <v>1090</v>
      </c>
      <c r="K117" s="96" t="s">
        <v>1146</v>
      </c>
      <c r="L117" s="96" t="s">
        <v>1147</v>
      </c>
      <c r="M117" s="96" t="s">
        <v>1148</v>
      </c>
      <c r="N117" s="96" t="s">
        <v>1149</v>
      </c>
      <c r="O117" s="120"/>
      <c r="P117" s="121"/>
      <c r="Q117" s="96" t="s">
        <v>1096</v>
      </c>
      <c r="R117" s="122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H117" s="8"/>
      <c r="AI117" s="8"/>
      <c r="AJ117" s="8"/>
      <c r="AK117" s="122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9"/>
      <c r="BC117" s="4"/>
      <c r="BD117" s="4"/>
      <c r="BE117" s="4"/>
      <c r="BF117" s="123"/>
      <c r="BG117" s="123"/>
      <c r="BH117" s="124"/>
      <c r="BI117" s="124"/>
      <c r="BJ117" s="124"/>
      <c r="BK117" s="125"/>
      <c r="BL117" s="125"/>
      <c r="BM117" s="125"/>
      <c r="BN117" s="125"/>
      <c r="BQ117" s="124"/>
      <c r="BR117" s="124"/>
      <c r="BS117" s="124"/>
      <c r="BT117" s="124"/>
      <c r="BU117" s="124"/>
      <c r="BV117" s="124"/>
      <c r="BX117" s="4"/>
    </row>
    <row r="118" s="5" customFormat="true" ht="15.75" hidden="false" customHeight="true" outlineLevel="0" collapsed="false">
      <c r="A118" s="126" t="s">
        <v>1297</v>
      </c>
      <c r="B118" s="127" t="s">
        <v>1298</v>
      </c>
      <c r="C118" s="127"/>
      <c r="D118" s="128" t="str">
        <f aca="false">CONCATENATE("Datové body automatu  ",A118,"")</f>
        <v>Datové body automatu  AA_1.22</v>
      </c>
      <c r="E118" s="129"/>
      <c r="F118" s="97" t="n">
        <f aca="false">SUM(F119:F128)</f>
        <v>1</v>
      </c>
      <c r="G118" s="97" t="n">
        <f aca="false">SUM(G119:G128)</f>
        <v>2</v>
      </c>
      <c r="H118" s="97" t="n">
        <f aca="false">SUM(H119:H128)</f>
        <v>5</v>
      </c>
      <c r="I118" s="97" t="n">
        <f aca="false">SUM(I119:I128)</f>
        <v>0</v>
      </c>
      <c r="J118" s="97" t="n">
        <f aca="false">SUM(J119:J128)</f>
        <v>0</v>
      </c>
      <c r="K118" s="97" t="n">
        <f aca="false">SUM(K119:K128)</f>
        <v>1</v>
      </c>
      <c r="L118" s="97" t="n">
        <f aca="false">SUM(L119:L128)</f>
        <v>0</v>
      </c>
      <c r="M118" s="97" t="n">
        <f aca="false">SUM(M119:M128)</f>
        <v>2</v>
      </c>
      <c r="N118" s="97" t="n">
        <f aca="false">SUM(N119:N128)</f>
        <v>0</v>
      </c>
      <c r="O118" s="130"/>
      <c r="P118" s="131"/>
      <c r="Q118" s="97" t="n">
        <f aca="false">SUM(Q119:Q129)</f>
        <v>0</v>
      </c>
      <c r="R118" s="132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H118" s="133"/>
      <c r="AI118" s="133"/>
      <c r="AJ118" s="133"/>
      <c r="AK118" s="132"/>
      <c r="AL118" s="150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4"/>
      <c r="BC118" s="81"/>
      <c r="BD118" s="81"/>
      <c r="BE118" s="81"/>
      <c r="BF118" s="81"/>
      <c r="BG118" s="81"/>
      <c r="BH118" s="4"/>
      <c r="BI118" s="0"/>
      <c r="BJ118" s="0"/>
      <c r="BK118" s="0"/>
      <c r="BL118" s="0"/>
      <c r="BM118" s="0"/>
      <c r="BN118" s="0"/>
      <c r="BS118" s="4"/>
      <c r="BU118" s="4"/>
      <c r="BV118" s="4"/>
      <c r="BW118" s="0"/>
      <c r="BX118" s="81"/>
      <c r="BY118" s="0"/>
      <c r="BZ118" s="0"/>
      <c r="CA118" s="0"/>
      <c r="CB118" s="0"/>
    </row>
    <row r="119" s="5" customFormat="true" ht="15" hidden="false" customHeight="false" outlineLevel="0" collapsed="false">
      <c r="A119" s="22"/>
      <c r="B119" s="1" t="s">
        <v>1240</v>
      </c>
      <c r="C119" s="1" t="s">
        <v>1194</v>
      </c>
      <c r="D119" s="135" t="s">
        <v>1299</v>
      </c>
      <c r="E119" s="152"/>
      <c r="F119" s="1"/>
      <c r="G119" s="1"/>
      <c r="H119" s="1"/>
      <c r="I119" s="1"/>
      <c r="J119" s="136"/>
      <c r="K119" s="1"/>
      <c r="L119" s="1"/>
      <c r="M119" s="1" t="n">
        <f aca="false">V119</f>
        <v>1</v>
      </c>
      <c r="N119" s="1"/>
      <c r="O119" s="132"/>
      <c r="P119" s="135" t="s">
        <v>1299</v>
      </c>
      <c r="Q119" s="23"/>
      <c r="R119" s="132"/>
      <c r="S119" s="1"/>
      <c r="T119" s="1"/>
      <c r="U119" s="1"/>
      <c r="V119" s="1" t="n">
        <v>1</v>
      </c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H119" s="1"/>
      <c r="AI119" s="1"/>
      <c r="AJ119" s="1"/>
      <c r="AK119" s="132"/>
      <c r="AL119" s="1" t="n">
        <v>8</v>
      </c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23"/>
      <c r="BC119" s="4"/>
      <c r="BD119" s="4"/>
      <c r="BE119" s="4"/>
      <c r="BF119" s="4"/>
      <c r="BG119" s="4"/>
      <c r="BH119" s="4"/>
      <c r="BX119" s="4"/>
    </row>
    <row r="120" customFormat="false" ht="15" hidden="false" customHeight="false" outlineLevel="0" collapsed="false">
      <c r="A120" s="65"/>
      <c r="B120" s="1" t="s">
        <v>1240</v>
      </c>
      <c r="C120" s="133" t="s">
        <v>1300</v>
      </c>
      <c r="D120" s="12" t="s">
        <v>1301</v>
      </c>
      <c r="E120" s="116"/>
      <c r="F120" s="133"/>
      <c r="G120" s="133"/>
      <c r="H120" s="133" t="n">
        <v>1</v>
      </c>
      <c r="I120" s="133"/>
      <c r="J120" s="138"/>
      <c r="K120" s="133"/>
      <c r="L120" s="133"/>
      <c r="M120" s="133"/>
      <c r="N120" s="133"/>
      <c r="O120" s="132"/>
      <c r="P120" s="12" t="s">
        <v>1302</v>
      </c>
      <c r="Q120" s="79"/>
      <c r="R120" s="116"/>
      <c r="S120" s="12"/>
      <c r="T120" s="12"/>
      <c r="U120" s="12"/>
      <c r="V120" s="12"/>
      <c r="W120" s="12"/>
      <c r="X120" s="12"/>
      <c r="Y120" s="12"/>
      <c r="Z120" s="12"/>
      <c r="AA120" s="12"/>
      <c r="AB120" s="12" t="n">
        <v>1</v>
      </c>
      <c r="AC120" s="12"/>
      <c r="AD120" s="12"/>
      <c r="AE120" s="12"/>
      <c r="AF120" s="12"/>
      <c r="AH120" s="12"/>
      <c r="AI120" s="12"/>
      <c r="AJ120" s="12"/>
      <c r="AK120" s="116"/>
      <c r="AL120" s="12"/>
      <c r="AM120" s="12"/>
      <c r="AN120" s="12" t="n">
        <v>6</v>
      </c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79"/>
    </row>
    <row r="121" customFormat="false" ht="15" hidden="false" customHeight="false" outlineLevel="0" collapsed="false">
      <c r="A121" s="65"/>
      <c r="B121" s="1" t="s">
        <v>1240</v>
      </c>
      <c r="C121" s="133" t="s">
        <v>1303</v>
      </c>
      <c r="D121" s="12" t="s">
        <v>1304</v>
      </c>
      <c r="E121" s="116"/>
      <c r="F121" s="133"/>
      <c r="G121" s="133"/>
      <c r="H121" s="133" t="n">
        <v>1</v>
      </c>
      <c r="I121" s="133"/>
      <c r="J121" s="138"/>
      <c r="K121" s="133"/>
      <c r="L121" s="133"/>
      <c r="M121" s="133"/>
      <c r="N121" s="133"/>
      <c r="O121" s="132"/>
      <c r="P121" s="12"/>
      <c r="Q121" s="79"/>
      <c r="R121" s="116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H121" s="12"/>
      <c r="AI121" s="12"/>
      <c r="AJ121" s="12"/>
      <c r="AK121" s="116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79"/>
    </row>
    <row r="122" customFormat="false" ht="15" hidden="false" customHeight="false" outlineLevel="0" collapsed="false">
      <c r="A122" s="65"/>
      <c r="B122" s="1" t="s">
        <v>1240</v>
      </c>
      <c r="C122" s="133" t="s">
        <v>1305</v>
      </c>
      <c r="D122" s="12" t="s">
        <v>1306</v>
      </c>
      <c r="E122" s="116"/>
      <c r="F122" s="133"/>
      <c r="G122" s="133"/>
      <c r="H122" s="133" t="n">
        <v>3</v>
      </c>
      <c r="I122" s="133"/>
      <c r="J122" s="138"/>
      <c r="K122" s="133"/>
      <c r="L122" s="133"/>
      <c r="M122" s="133"/>
      <c r="N122" s="133"/>
      <c r="O122" s="132"/>
      <c r="P122" s="12"/>
      <c r="Q122" s="79"/>
      <c r="R122" s="116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H122" s="12"/>
      <c r="AI122" s="12"/>
      <c r="AJ122" s="12"/>
      <c r="AK122" s="116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79"/>
    </row>
    <row r="123" customFormat="false" ht="15" hidden="false" customHeight="false" outlineLevel="0" collapsed="false">
      <c r="A123" s="65"/>
      <c r="B123" s="1" t="s">
        <v>1240</v>
      </c>
      <c r="C123" s="133" t="s">
        <v>1307</v>
      </c>
      <c r="D123" s="135" t="s">
        <v>1308</v>
      </c>
      <c r="E123" s="116"/>
      <c r="F123" s="133"/>
      <c r="G123" s="133" t="n">
        <v>1</v>
      </c>
      <c r="H123" s="133"/>
      <c r="I123" s="133"/>
      <c r="J123" s="138"/>
      <c r="K123" s="133"/>
      <c r="L123" s="133"/>
      <c r="M123" s="133"/>
      <c r="N123" s="133"/>
      <c r="O123" s="132"/>
      <c r="P123" s="12"/>
      <c r="Q123" s="79"/>
      <c r="R123" s="116"/>
      <c r="S123" s="12"/>
      <c r="T123" s="12"/>
      <c r="U123" s="12"/>
      <c r="V123" s="12"/>
      <c r="W123" s="12"/>
      <c r="Y123" s="12"/>
      <c r="Z123" s="12" t="n">
        <v>1</v>
      </c>
      <c r="AA123" s="12"/>
      <c r="AB123" s="12"/>
      <c r="AC123" s="12"/>
      <c r="AD123" s="12"/>
      <c r="AE123" s="12"/>
      <c r="AF123" s="12"/>
      <c r="AH123" s="12"/>
      <c r="AI123" s="12"/>
      <c r="AJ123" s="12"/>
      <c r="AK123" s="116"/>
      <c r="AL123" s="12"/>
      <c r="AM123" s="12" t="n">
        <v>5</v>
      </c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79"/>
    </row>
    <row r="124" customFormat="false" ht="15" hidden="false" customHeight="false" outlineLevel="0" collapsed="false">
      <c r="A124" s="65"/>
      <c r="B124" s="1" t="s">
        <v>1240</v>
      </c>
      <c r="C124" s="133" t="s">
        <v>1309</v>
      </c>
      <c r="D124" s="2" t="s">
        <v>1110</v>
      </c>
      <c r="E124" s="116"/>
      <c r="F124" s="133"/>
      <c r="G124" s="133" t="n">
        <v>1</v>
      </c>
      <c r="H124" s="133"/>
      <c r="I124" s="133"/>
      <c r="J124" s="138"/>
      <c r="K124" s="133"/>
      <c r="L124" s="133"/>
      <c r="M124" s="133"/>
      <c r="N124" s="133"/>
      <c r="O124" s="132"/>
      <c r="P124" s="12"/>
      <c r="Q124" s="79"/>
      <c r="R124" s="116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 t="n">
        <v>1</v>
      </c>
      <c r="AH124" s="12"/>
      <c r="AI124" s="12"/>
      <c r="AJ124" s="12"/>
      <c r="AK124" s="116"/>
      <c r="AL124" s="12"/>
      <c r="AM124" s="12" t="n">
        <v>6</v>
      </c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79"/>
    </row>
    <row r="125" customFormat="false" ht="15" hidden="false" customHeight="false" outlineLevel="0" collapsed="false">
      <c r="A125" s="65"/>
      <c r="B125" s="1" t="s">
        <v>1240</v>
      </c>
      <c r="C125" s="133" t="s">
        <v>1310</v>
      </c>
      <c r="D125" s="135" t="s">
        <v>1311</v>
      </c>
      <c r="E125" s="116"/>
      <c r="F125" s="133" t="n">
        <v>1</v>
      </c>
      <c r="G125" s="133"/>
      <c r="H125" s="133"/>
      <c r="I125" s="133"/>
      <c r="J125" s="138"/>
      <c r="K125" s="133"/>
      <c r="L125" s="133"/>
      <c r="M125" s="133"/>
      <c r="N125" s="133"/>
      <c r="O125" s="132"/>
      <c r="P125" s="12"/>
      <c r="Q125" s="79"/>
      <c r="R125" s="116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H125" s="12"/>
      <c r="AI125" s="12"/>
      <c r="AJ125" s="12"/>
      <c r="AK125" s="116"/>
      <c r="AL125" s="12"/>
      <c r="AM125" s="12"/>
      <c r="AN125" s="12" t="n">
        <v>6</v>
      </c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79"/>
    </row>
    <row r="126" customFormat="false" ht="15" hidden="false" customHeight="false" outlineLevel="0" collapsed="false">
      <c r="A126" s="65"/>
      <c r="B126" s="1" t="s">
        <v>1240</v>
      </c>
      <c r="C126" s="133" t="s">
        <v>1215</v>
      </c>
      <c r="D126" s="135" t="s">
        <v>1216</v>
      </c>
      <c r="E126" s="116"/>
      <c r="F126" s="133"/>
      <c r="G126" s="133"/>
      <c r="H126" s="133"/>
      <c r="I126" s="133"/>
      <c r="J126" s="138"/>
      <c r="K126" s="133" t="n">
        <v>1</v>
      </c>
      <c r="L126" s="133"/>
      <c r="M126" s="133"/>
      <c r="N126" s="133"/>
      <c r="O126" s="132"/>
      <c r="P126" s="12"/>
      <c r="Q126" s="79"/>
      <c r="R126" s="116"/>
      <c r="S126" s="12"/>
      <c r="T126" s="12"/>
      <c r="U126" s="12"/>
      <c r="V126" s="12"/>
      <c r="W126" s="12" t="n">
        <v>1</v>
      </c>
      <c r="X126" s="12"/>
      <c r="Y126" s="12"/>
      <c r="Z126" s="12"/>
      <c r="AA126" s="12"/>
      <c r="AB126" s="12"/>
      <c r="AC126" s="12"/>
      <c r="AD126" s="12"/>
      <c r="AE126" s="12"/>
      <c r="AF126" s="12"/>
      <c r="AH126" s="12"/>
      <c r="AI126" s="12"/>
      <c r="AJ126" s="12"/>
      <c r="AK126" s="116"/>
      <c r="AL126" s="12" t="n">
        <v>7</v>
      </c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79"/>
    </row>
    <row r="127" s="5" customFormat="true" ht="15" hidden="false" customHeight="false" outlineLevel="0" collapsed="false">
      <c r="A127" s="22"/>
      <c r="B127" s="1" t="s">
        <v>1260</v>
      </c>
      <c r="C127" s="1" t="s">
        <v>1194</v>
      </c>
      <c r="D127" s="135" t="s">
        <v>1312</v>
      </c>
      <c r="E127" s="152"/>
      <c r="F127" s="1"/>
      <c r="G127" s="1"/>
      <c r="H127" s="1"/>
      <c r="I127" s="1"/>
      <c r="J127" s="136"/>
      <c r="K127" s="1"/>
      <c r="L127" s="1"/>
      <c r="M127" s="1" t="n">
        <f aca="false">V127</f>
        <v>1</v>
      </c>
      <c r="N127" s="1"/>
      <c r="O127" s="132"/>
      <c r="P127" s="135" t="s">
        <v>1312</v>
      </c>
      <c r="Q127" s="23"/>
      <c r="R127" s="132"/>
      <c r="S127" s="1"/>
      <c r="T127" s="1"/>
      <c r="U127" s="1"/>
      <c r="V127" s="1" t="n">
        <v>1</v>
      </c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H127" s="1"/>
      <c r="AI127" s="1"/>
      <c r="AJ127" s="1"/>
      <c r="AK127" s="132"/>
      <c r="AL127" s="1" t="n">
        <v>12</v>
      </c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23"/>
      <c r="BC127" s="4"/>
      <c r="BD127" s="4"/>
      <c r="BE127" s="4"/>
      <c r="BF127" s="4"/>
      <c r="BG127" s="4"/>
      <c r="BH127" s="4"/>
      <c r="BX127" s="4"/>
    </row>
    <row r="128" customFormat="false" ht="18" hidden="false" customHeight="true" outlineLevel="0" collapsed="false">
      <c r="A128" s="139"/>
      <c r="B128" s="28"/>
      <c r="C128" s="140"/>
      <c r="D128" s="60"/>
      <c r="E128" s="141"/>
      <c r="F128" s="140"/>
      <c r="G128" s="140"/>
      <c r="H128" s="140"/>
      <c r="I128" s="140"/>
      <c r="J128" s="142"/>
      <c r="K128" s="140"/>
      <c r="L128" s="140"/>
      <c r="M128" s="140"/>
      <c r="N128" s="140"/>
      <c r="O128" s="143"/>
      <c r="P128" s="60"/>
      <c r="Q128" s="144"/>
      <c r="R128" s="141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H128" s="60"/>
      <c r="AI128" s="60"/>
      <c r="AJ128" s="60"/>
      <c r="AK128" s="141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144"/>
    </row>
    <row r="129" customFormat="false" ht="15" hidden="false" customHeight="false" outlineLevel="0" collapsed="false">
      <c r="F129" s="81"/>
      <c r="G129" s="81"/>
      <c r="H129" s="81"/>
      <c r="I129" s="81"/>
      <c r="J129" s="81"/>
      <c r="K129" s="81"/>
      <c r="L129" s="81"/>
      <c r="M129" s="81"/>
      <c r="N129" s="81"/>
      <c r="O129" s="114"/>
    </row>
    <row r="130" s="5" customFormat="true" ht="30" hidden="false" customHeight="false" outlineLevel="0" collapsed="false">
      <c r="A130" s="96" t="s">
        <v>1087</v>
      </c>
      <c r="B130" s="97" t="s">
        <v>1088</v>
      </c>
      <c r="C130" s="97" t="s">
        <v>1089</v>
      </c>
      <c r="D130" s="97" t="s">
        <v>9</v>
      </c>
      <c r="E130" s="98"/>
      <c r="F130" s="97" t="s">
        <v>2</v>
      </c>
      <c r="G130" s="97" t="s">
        <v>3</v>
      </c>
      <c r="H130" s="97" t="s">
        <v>4</v>
      </c>
      <c r="I130" s="99" t="s">
        <v>5</v>
      </c>
      <c r="J130" s="97" t="s">
        <v>1090</v>
      </c>
      <c r="K130" s="96" t="s">
        <v>1146</v>
      </c>
      <c r="L130" s="96" t="s">
        <v>1147</v>
      </c>
      <c r="M130" s="96" t="s">
        <v>1148</v>
      </c>
      <c r="N130" s="96" t="s">
        <v>1149</v>
      </c>
      <c r="O130" s="120"/>
      <c r="P130" s="121"/>
      <c r="Q130" s="96" t="s">
        <v>1096</v>
      </c>
      <c r="R130" s="122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H130" s="8"/>
      <c r="AI130" s="8"/>
      <c r="AJ130" s="8"/>
      <c r="AK130" s="122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9"/>
      <c r="BC130" s="4"/>
      <c r="BD130" s="4"/>
      <c r="BE130" s="4"/>
      <c r="BF130" s="123"/>
      <c r="BG130" s="123"/>
      <c r="BH130" s="124"/>
      <c r="BI130" s="124"/>
      <c r="BJ130" s="124"/>
      <c r="BK130" s="125"/>
      <c r="BL130" s="125"/>
      <c r="BM130" s="125"/>
      <c r="BN130" s="125"/>
      <c r="BQ130" s="124"/>
      <c r="BR130" s="124"/>
      <c r="BS130" s="124"/>
      <c r="BT130" s="124"/>
      <c r="BU130" s="124"/>
      <c r="BV130" s="124"/>
      <c r="BX130" s="4"/>
    </row>
    <row r="131" s="5" customFormat="true" ht="15.75" hidden="false" customHeight="true" outlineLevel="0" collapsed="false">
      <c r="A131" s="126" t="s">
        <v>1313</v>
      </c>
      <c r="B131" s="127" t="s">
        <v>1298</v>
      </c>
      <c r="C131" s="127"/>
      <c r="D131" s="128" t="str">
        <f aca="false">CONCATENATE("Datové body automatu  ",A131,"")</f>
        <v>Datové body automatu  AA_1.03</v>
      </c>
      <c r="E131" s="129"/>
      <c r="F131" s="97" t="n">
        <f aca="false">SUM(F132:F141)</f>
        <v>1</v>
      </c>
      <c r="G131" s="97" t="n">
        <f aca="false">SUM(G132:G141)</f>
        <v>2</v>
      </c>
      <c r="H131" s="97" t="n">
        <f aca="false">SUM(H132:H141)</f>
        <v>5</v>
      </c>
      <c r="I131" s="97" t="n">
        <f aca="false">SUM(I132:I141)</f>
        <v>0</v>
      </c>
      <c r="J131" s="97" t="n">
        <f aca="false">SUM(J132:J141)</f>
        <v>0</v>
      </c>
      <c r="K131" s="97" t="n">
        <f aca="false">SUM(K132:K141)</f>
        <v>1</v>
      </c>
      <c r="L131" s="97" t="n">
        <f aca="false">SUM(L132:L141)</f>
        <v>0</v>
      </c>
      <c r="M131" s="97" t="n">
        <f aca="false">SUM(M132:M141)</f>
        <v>2</v>
      </c>
      <c r="N131" s="97" t="n">
        <f aca="false">SUM(N132:N141)</f>
        <v>0</v>
      </c>
      <c r="O131" s="130"/>
      <c r="P131" s="131"/>
      <c r="Q131" s="97" t="n">
        <f aca="false">SUM(Q132:Q142)</f>
        <v>0</v>
      </c>
      <c r="R131" s="132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H131" s="133"/>
      <c r="AI131" s="133"/>
      <c r="AJ131" s="133"/>
      <c r="AK131" s="132"/>
      <c r="AL131" s="150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4"/>
      <c r="BC131" s="81"/>
      <c r="BD131" s="81"/>
      <c r="BE131" s="81"/>
      <c r="BF131" s="81"/>
      <c r="BG131" s="81"/>
      <c r="BH131" s="4"/>
      <c r="BI131" s="0"/>
      <c r="BJ131" s="0"/>
      <c r="BK131" s="0"/>
      <c r="BL131" s="0"/>
      <c r="BM131" s="0"/>
      <c r="BN131" s="0"/>
      <c r="BS131" s="4"/>
      <c r="BU131" s="4"/>
      <c r="BV131" s="4"/>
      <c r="BW131" s="0"/>
      <c r="BX131" s="81"/>
      <c r="BY131" s="0"/>
      <c r="BZ131" s="0"/>
      <c r="CA131" s="0"/>
      <c r="CB131" s="0"/>
    </row>
    <row r="132" s="5" customFormat="true" ht="15" hidden="false" customHeight="false" outlineLevel="0" collapsed="false">
      <c r="A132" s="22"/>
      <c r="B132" s="1" t="s">
        <v>1266</v>
      </c>
      <c r="C132" s="1" t="s">
        <v>1194</v>
      </c>
      <c r="D132" s="135" t="s">
        <v>1299</v>
      </c>
      <c r="E132" s="152"/>
      <c r="F132" s="1"/>
      <c r="G132" s="1"/>
      <c r="H132" s="1"/>
      <c r="I132" s="1"/>
      <c r="J132" s="136"/>
      <c r="K132" s="1"/>
      <c r="L132" s="1"/>
      <c r="M132" s="1" t="n">
        <f aca="false">V132</f>
        <v>1</v>
      </c>
      <c r="N132" s="1"/>
      <c r="O132" s="132"/>
      <c r="P132" s="135" t="s">
        <v>1299</v>
      </c>
      <c r="Q132" s="23"/>
      <c r="R132" s="132"/>
      <c r="S132" s="1"/>
      <c r="T132" s="1"/>
      <c r="U132" s="1"/>
      <c r="V132" s="1" t="n">
        <v>1</v>
      </c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H132" s="1"/>
      <c r="AI132" s="1"/>
      <c r="AJ132" s="1"/>
      <c r="AK132" s="132"/>
      <c r="AL132" s="1" t="n">
        <v>10</v>
      </c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23"/>
      <c r="BC132" s="4"/>
      <c r="BD132" s="4"/>
      <c r="BE132" s="4"/>
      <c r="BF132" s="4"/>
      <c r="BG132" s="4"/>
      <c r="BH132" s="4"/>
      <c r="BX132" s="4"/>
    </row>
    <row r="133" customFormat="false" ht="15" hidden="false" customHeight="false" outlineLevel="0" collapsed="false">
      <c r="A133" s="65"/>
      <c r="B133" s="1" t="s">
        <v>1266</v>
      </c>
      <c r="C133" s="133" t="s">
        <v>1314</v>
      </c>
      <c r="D133" s="12" t="s">
        <v>1301</v>
      </c>
      <c r="E133" s="116"/>
      <c r="F133" s="133"/>
      <c r="G133" s="133"/>
      <c r="H133" s="133" t="n">
        <v>1</v>
      </c>
      <c r="I133" s="133"/>
      <c r="J133" s="138"/>
      <c r="K133" s="133"/>
      <c r="L133" s="133"/>
      <c r="M133" s="133"/>
      <c r="N133" s="133"/>
      <c r="O133" s="132"/>
      <c r="P133" s="12" t="s">
        <v>1302</v>
      </c>
      <c r="Q133" s="79"/>
      <c r="R133" s="116"/>
      <c r="S133" s="12"/>
      <c r="T133" s="12"/>
      <c r="U133" s="12"/>
      <c r="V133" s="12"/>
      <c r="W133" s="12"/>
      <c r="X133" s="12"/>
      <c r="Y133" s="12"/>
      <c r="Z133" s="12"/>
      <c r="AA133" s="12"/>
      <c r="AB133" s="12" t="n">
        <v>1</v>
      </c>
      <c r="AC133" s="12"/>
      <c r="AD133" s="12"/>
      <c r="AE133" s="12"/>
      <c r="AF133" s="12"/>
      <c r="AH133" s="12"/>
      <c r="AI133" s="12"/>
      <c r="AJ133" s="12"/>
      <c r="AK133" s="116"/>
      <c r="AL133" s="12"/>
      <c r="AM133" s="12"/>
      <c r="AN133" s="12" t="n">
        <v>6</v>
      </c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79"/>
    </row>
    <row r="134" customFormat="false" ht="15" hidden="false" customHeight="false" outlineLevel="0" collapsed="false">
      <c r="A134" s="65"/>
      <c r="B134" s="1" t="s">
        <v>1266</v>
      </c>
      <c r="C134" s="133" t="s">
        <v>1315</v>
      </c>
      <c r="D134" s="12" t="s">
        <v>1304</v>
      </c>
      <c r="E134" s="116"/>
      <c r="F134" s="133"/>
      <c r="G134" s="133"/>
      <c r="H134" s="133" t="n">
        <v>1</v>
      </c>
      <c r="I134" s="133"/>
      <c r="J134" s="138"/>
      <c r="K134" s="133"/>
      <c r="L134" s="133"/>
      <c r="M134" s="133"/>
      <c r="N134" s="133"/>
      <c r="O134" s="132"/>
      <c r="P134" s="12"/>
      <c r="Q134" s="79"/>
      <c r="R134" s="116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H134" s="12"/>
      <c r="AI134" s="12"/>
      <c r="AJ134" s="12"/>
      <c r="AK134" s="116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79"/>
    </row>
    <row r="135" customFormat="false" ht="15" hidden="false" customHeight="false" outlineLevel="0" collapsed="false">
      <c r="A135" s="65"/>
      <c r="B135" s="1" t="s">
        <v>1266</v>
      </c>
      <c r="C135" s="133" t="s">
        <v>1316</v>
      </c>
      <c r="D135" s="12" t="s">
        <v>1306</v>
      </c>
      <c r="E135" s="116"/>
      <c r="F135" s="133"/>
      <c r="G135" s="133"/>
      <c r="H135" s="133" t="n">
        <v>3</v>
      </c>
      <c r="I135" s="133"/>
      <c r="J135" s="138"/>
      <c r="K135" s="133"/>
      <c r="L135" s="133"/>
      <c r="M135" s="133"/>
      <c r="N135" s="133"/>
      <c r="O135" s="132"/>
      <c r="P135" s="12"/>
      <c r="Q135" s="79"/>
      <c r="R135" s="116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H135" s="12"/>
      <c r="AI135" s="12"/>
      <c r="AJ135" s="12"/>
      <c r="AK135" s="116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79"/>
    </row>
    <row r="136" customFormat="false" ht="15" hidden="false" customHeight="false" outlineLevel="0" collapsed="false">
      <c r="A136" s="65"/>
      <c r="B136" s="1" t="s">
        <v>1266</v>
      </c>
      <c r="C136" s="133" t="s">
        <v>1317</v>
      </c>
      <c r="D136" s="135" t="s">
        <v>1308</v>
      </c>
      <c r="E136" s="116"/>
      <c r="F136" s="133"/>
      <c r="G136" s="133" t="n">
        <v>1</v>
      </c>
      <c r="H136" s="133"/>
      <c r="I136" s="133"/>
      <c r="J136" s="138"/>
      <c r="K136" s="133"/>
      <c r="L136" s="133"/>
      <c r="M136" s="133"/>
      <c r="N136" s="133"/>
      <c r="O136" s="132"/>
      <c r="P136" s="12"/>
      <c r="Q136" s="79"/>
      <c r="R136" s="116"/>
      <c r="S136" s="12"/>
      <c r="T136" s="12"/>
      <c r="U136" s="12"/>
      <c r="V136" s="12"/>
      <c r="W136" s="12"/>
      <c r="Y136" s="12"/>
      <c r="Z136" s="12" t="n">
        <v>1</v>
      </c>
      <c r="AA136" s="12"/>
      <c r="AB136" s="12"/>
      <c r="AC136" s="12"/>
      <c r="AD136" s="12"/>
      <c r="AE136" s="12"/>
      <c r="AF136" s="12"/>
      <c r="AH136" s="12"/>
      <c r="AI136" s="12"/>
      <c r="AJ136" s="12"/>
      <c r="AK136" s="116"/>
      <c r="AL136" s="12"/>
      <c r="AM136" s="12" t="n">
        <v>5</v>
      </c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79"/>
    </row>
    <row r="137" customFormat="false" ht="15" hidden="false" customHeight="false" outlineLevel="0" collapsed="false">
      <c r="A137" s="65"/>
      <c r="B137" s="1" t="s">
        <v>1266</v>
      </c>
      <c r="C137" s="133" t="s">
        <v>1318</v>
      </c>
      <c r="D137" s="2" t="s">
        <v>1110</v>
      </c>
      <c r="E137" s="116"/>
      <c r="F137" s="133"/>
      <c r="G137" s="133" t="n">
        <v>1</v>
      </c>
      <c r="H137" s="133"/>
      <c r="I137" s="133"/>
      <c r="J137" s="138"/>
      <c r="K137" s="133"/>
      <c r="L137" s="133"/>
      <c r="M137" s="133"/>
      <c r="N137" s="133"/>
      <c r="O137" s="132"/>
      <c r="P137" s="12"/>
      <c r="Q137" s="79"/>
      <c r="R137" s="116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 t="n">
        <v>1</v>
      </c>
      <c r="AH137" s="12"/>
      <c r="AI137" s="12"/>
      <c r="AJ137" s="12"/>
      <c r="AK137" s="116"/>
      <c r="AL137" s="12"/>
      <c r="AM137" s="12" t="n">
        <v>6</v>
      </c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79"/>
    </row>
    <row r="138" customFormat="false" ht="15" hidden="false" customHeight="false" outlineLevel="0" collapsed="false">
      <c r="A138" s="65"/>
      <c r="B138" s="1" t="s">
        <v>1266</v>
      </c>
      <c r="C138" s="133" t="s">
        <v>1319</v>
      </c>
      <c r="D138" s="135" t="s">
        <v>1311</v>
      </c>
      <c r="E138" s="116"/>
      <c r="F138" s="133" t="n">
        <v>1</v>
      </c>
      <c r="G138" s="133"/>
      <c r="H138" s="133"/>
      <c r="I138" s="133"/>
      <c r="J138" s="138"/>
      <c r="K138" s="133"/>
      <c r="L138" s="133"/>
      <c r="M138" s="133"/>
      <c r="N138" s="133"/>
      <c r="O138" s="132"/>
      <c r="P138" s="12"/>
      <c r="Q138" s="79"/>
      <c r="R138" s="116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H138" s="12"/>
      <c r="AI138" s="12"/>
      <c r="AJ138" s="12"/>
      <c r="AK138" s="116"/>
      <c r="AL138" s="12"/>
      <c r="AM138" s="12"/>
      <c r="AN138" s="12" t="n">
        <v>6</v>
      </c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79"/>
    </row>
    <row r="139" customFormat="false" ht="15" hidden="false" customHeight="false" outlineLevel="0" collapsed="false">
      <c r="A139" s="65"/>
      <c r="B139" s="1" t="s">
        <v>1266</v>
      </c>
      <c r="C139" s="133" t="s">
        <v>1215</v>
      </c>
      <c r="D139" s="135" t="s">
        <v>1216</v>
      </c>
      <c r="E139" s="116"/>
      <c r="F139" s="133"/>
      <c r="G139" s="133"/>
      <c r="H139" s="133"/>
      <c r="I139" s="133"/>
      <c r="J139" s="138"/>
      <c r="K139" s="133" t="n">
        <v>1</v>
      </c>
      <c r="L139" s="133"/>
      <c r="M139" s="133"/>
      <c r="N139" s="133"/>
      <c r="O139" s="132"/>
      <c r="P139" s="12"/>
      <c r="Q139" s="79"/>
      <c r="R139" s="116"/>
      <c r="S139" s="12"/>
      <c r="T139" s="12"/>
      <c r="U139" s="12"/>
      <c r="V139" s="12"/>
      <c r="W139" s="12" t="n">
        <v>1</v>
      </c>
      <c r="X139" s="12"/>
      <c r="Y139" s="12"/>
      <c r="Z139" s="12"/>
      <c r="AA139" s="12"/>
      <c r="AB139" s="12"/>
      <c r="AC139" s="12"/>
      <c r="AD139" s="12"/>
      <c r="AE139" s="12"/>
      <c r="AF139" s="12"/>
      <c r="AH139" s="12"/>
      <c r="AI139" s="12"/>
      <c r="AJ139" s="12"/>
      <c r="AK139" s="116"/>
      <c r="AL139" s="12" t="n">
        <v>7</v>
      </c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79"/>
    </row>
    <row r="140" s="5" customFormat="true" ht="15" hidden="false" customHeight="false" outlineLevel="0" collapsed="false">
      <c r="A140" s="22"/>
      <c r="B140" s="1" t="s">
        <v>1267</v>
      </c>
      <c r="C140" s="1" t="s">
        <v>1194</v>
      </c>
      <c r="D140" s="135" t="s">
        <v>1320</v>
      </c>
      <c r="E140" s="152"/>
      <c r="F140" s="1"/>
      <c r="G140" s="1"/>
      <c r="H140" s="1"/>
      <c r="I140" s="1"/>
      <c r="J140" s="136"/>
      <c r="K140" s="1"/>
      <c r="L140" s="1"/>
      <c r="M140" s="1" t="n">
        <f aca="false">V140</f>
        <v>1</v>
      </c>
      <c r="N140" s="1"/>
      <c r="O140" s="132"/>
      <c r="P140" s="135" t="s">
        <v>1320</v>
      </c>
      <c r="Q140" s="23"/>
      <c r="R140" s="132"/>
      <c r="S140" s="1"/>
      <c r="T140" s="1"/>
      <c r="U140" s="1"/>
      <c r="V140" s="1" t="n">
        <v>1</v>
      </c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H140" s="1"/>
      <c r="AI140" s="1"/>
      <c r="AJ140" s="1"/>
      <c r="AK140" s="132"/>
      <c r="AL140" s="1" t="n">
        <v>4</v>
      </c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23"/>
      <c r="BC140" s="4"/>
      <c r="BD140" s="4"/>
      <c r="BE140" s="4"/>
      <c r="BF140" s="4"/>
      <c r="BG140" s="4"/>
      <c r="BH140" s="4"/>
      <c r="BX140" s="4"/>
    </row>
    <row r="141" customFormat="false" ht="18" hidden="false" customHeight="true" outlineLevel="0" collapsed="false">
      <c r="A141" s="139"/>
      <c r="B141" s="28"/>
      <c r="C141" s="140"/>
      <c r="D141" s="60"/>
      <c r="E141" s="141"/>
      <c r="F141" s="140"/>
      <c r="G141" s="140"/>
      <c r="H141" s="140"/>
      <c r="I141" s="140"/>
      <c r="J141" s="142"/>
      <c r="K141" s="140"/>
      <c r="L141" s="140"/>
      <c r="M141" s="140"/>
      <c r="N141" s="140"/>
      <c r="O141" s="143"/>
      <c r="P141" s="60"/>
      <c r="Q141" s="144"/>
      <c r="R141" s="141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H141" s="60"/>
      <c r="AI141" s="60"/>
      <c r="AJ141" s="60"/>
      <c r="AK141" s="141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144"/>
    </row>
    <row r="142" customFormat="false" ht="15" hidden="false" customHeight="false" outlineLevel="0" collapsed="false">
      <c r="F142" s="81"/>
      <c r="G142" s="81"/>
      <c r="H142" s="81"/>
      <c r="I142" s="81"/>
      <c r="J142" s="81"/>
      <c r="K142" s="81"/>
      <c r="L142" s="81"/>
      <c r="M142" s="81"/>
      <c r="N142" s="81"/>
      <c r="O142" s="114"/>
    </row>
    <row r="143" s="5" customFormat="true" ht="30" hidden="false" customHeight="false" outlineLevel="0" collapsed="false">
      <c r="A143" s="96" t="s">
        <v>1087</v>
      </c>
      <c r="B143" s="97" t="s">
        <v>1088</v>
      </c>
      <c r="C143" s="97" t="s">
        <v>1089</v>
      </c>
      <c r="D143" s="97" t="s">
        <v>9</v>
      </c>
      <c r="E143" s="98"/>
      <c r="F143" s="97" t="s">
        <v>2</v>
      </c>
      <c r="G143" s="97" t="s">
        <v>3</v>
      </c>
      <c r="H143" s="97" t="s">
        <v>4</v>
      </c>
      <c r="I143" s="99" t="s">
        <v>5</v>
      </c>
      <c r="J143" s="97" t="s">
        <v>1090</v>
      </c>
      <c r="K143" s="96" t="s">
        <v>1146</v>
      </c>
      <c r="L143" s="96" t="s">
        <v>1147</v>
      </c>
      <c r="M143" s="96" t="s">
        <v>1148</v>
      </c>
      <c r="N143" s="96" t="s">
        <v>1149</v>
      </c>
      <c r="O143" s="120"/>
      <c r="P143" s="121"/>
      <c r="Q143" s="96" t="s">
        <v>1096</v>
      </c>
      <c r="R143" s="122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H143" s="8"/>
      <c r="AI143" s="8"/>
      <c r="AJ143" s="8"/>
      <c r="AK143" s="122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9"/>
      <c r="BC143" s="4"/>
      <c r="BD143" s="4"/>
      <c r="BE143" s="4"/>
      <c r="BF143" s="123"/>
      <c r="BG143" s="123"/>
      <c r="BH143" s="124"/>
      <c r="BI143" s="124"/>
      <c r="BJ143" s="124"/>
      <c r="BK143" s="125"/>
      <c r="BL143" s="125"/>
      <c r="BM143" s="125"/>
      <c r="BN143" s="125"/>
      <c r="BQ143" s="124"/>
      <c r="BR143" s="124"/>
      <c r="BS143" s="124"/>
      <c r="BT143" s="124"/>
      <c r="BU143" s="124"/>
      <c r="BV143" s="124"/>
      <c r="BX143" s="4"/>
    </row>
    <row r="144" s="5" customFormat="true" ht="15.75" hidden="false" customHeight="true" outlineLevel="0" collapsed="false">
      <c r="A144" s="126" t="s">
        <v>1321</v>
      </c>
      <c r="B144" s="127" t="s">
        <v>1197</v>
      </c>
      <c r="C144" s="127"/>
      <c r="D144" s="128" t="str">
        <f aca="false">CONCATENATE("Datové body automatu  ",A144,"")</f>
        <v>Datové body automatu  AA_1.26</v>
      </c>
      <c r="E144" s="129"/>
      <c r="F144" s="97" t="n">
        <f aca="false">SUM(F145:F152)</f>
        <v>1</v>
      </c>
      <c r="G144" s="97" t="n">
        <f aca="false">SUM(G145:G152)</f>
        <v>0</v>
      </c>
      <c r="H144" s="97" t="n">
        <f aca="false">SUM(H145:H152)</f>
        <v>5</v>
      </c>
      <c r="I144" s="97" t="n">
        <f aca="false">SUM(I145:I152)</f>
        <v>0</v>
      </c>
      <c r="J144" s="97" t="n">
        <f aca="false">SUM(J145:J152)</f>
        <v>0</v>
      </c>
      <c r="K144" s="97" t="n">
        <f aca="false">SUM(K145:K152)</f>
        <v>1</v>
      </c>
      <c r="L144" s="97" t="n">
        <f aca="false">SUM(L145:L152)</f>
        <v>1</v>
      </c>
      <c r="M144" s="97" t="n">
        <f aca="false">SUM(M145:M152)</f>
        <v>1</v>
      </c>
      <c r="N144" s="97" t="n">
        <f aca="false">SUM(N145:N152)</f>
        <v>0</v>
      </c>
      <c r="O144" s="130"/>
      <c r="P144" s="131"/>
      <c r="Q144" s="97" t="n">
        <f aca="false">SUM(Q145:Q153)</f>
        <v>0</v>
      </c>
      <c r="R144" s="132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H144" s="133"/>
      <c r="AI144" s="133"/>
      <c r="AJ144" s="133"/>
      <c r="AK144" s="132"/>
      <c r="AL144" s="150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4"/>
      <c r="BC144" s="81"/>
      <c r="BD144" s="81"/>
      <c r="BE144" s="81"/>
      <c r="BF144" s="81"/>
      <c r="BG144" s="81"/>
      <c r="BH144" s="4"/>
      <c r="BI144" s="0"/>
      <c r="BJ144" s="0"/>
      <c r="BK144" s="0"/>
      <c r="BL144" s="0"/>
      <c r="BM144" s="0"/>
      <c r="BN144" s="0"/>
      <c r="BS144" s="4"/>
      <c r="BU144" s="4"/>
      <c r="BV144" s="4"/>
      <c r="BW144" s="0"/>
      <c r="BX144" s="81"/>
      <c r="BY144" s="0"/>
      <c r="BZ144" s="0"/>
      <c r="CA144" s="0"/>
      <c r="CB144" s="0"/>
    </row>
    <row r="145" s="5" customFormat="true" ht="15" hidden="false" customHeight="false" outlineLevel="0" collapsed="false">
      <c r="A145" s="153"/>
      <c r="B145" s="1" t="s">
        <v>1244</v>
      </c>
      <c r="C145" s="151" t="s">
        <v>1199</v>
      </c>
      <c r="D145" s="135" t="s">
        <v>1210</v>
      </c>
      <c r="E145" s="152"/>
      <c r="F145" s="1"/>
      <c r="G145" s="1"/>
      <c r="H145" s="1"/>
      <c r="I145" s="1"/>
      <c r="J145" s="136"/>
      <c r="K145" s="1" t="n">
        <f aca="false">S145+T145+U145</f>
        <v>1</v>
      </c>
      <c r="L145" s="1"/>
      <c r="M145" s="1"/>
      <c r="N145" s="1"/>
      <c r="O145" s="132"/>
      <c r="P145" s="131" t="s">
        <v>1280</v>
      </c>
      <c r="Q145" s="23"/>
      <c r="R145" s="132"/>
      <c r="S145" s="1" t="n">
        <v>1</v>
      </c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H145" s="1"/>
      <c r="AI145" s="1"/>
      <c r="AJ145" s="1"/>
      <c r="AK145" s="132"/>
      <c r="AL145" s="1" t="n">
        <v>10</v>
      </c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23"/>
      <c r="BC145" s="4"/>
      <c r="BD145" s="4"/>
      <c r="BE145" s="4"/>
      <c r="BF145" s="4"/>
      <c r="BG145" s="4"/>
      <c r="BH145" s="4"/>
      <c r="BW145" s="4"/>
      <c r="BX145" s="4"/>
      <c r="BZ145" s="4"/>
    </row>
    <row r="146" s="5" customFormat="true" ht="15" hidden="false" customHeight="false" outlineLevel="0" collapsed="false">
      <c r="A146" s="22"/>
      <c r="B146" s="1" t="s">
        <v>1244</v>
      </c>
      <c r="C146" s="1" t="s">
        <v>1194</v>
      </c>
      <c r="D146" s="135" t="s">
        <v>1202</v>
      </c>
      <c r="E146" s="152"/>
      <c r="F146" s="1"/>
      <c r="G146" s="1"/>
      <c r="H146" s="1"/>
      <c r="I146" s="1"/>
      <c r="J146" s="136"/>
      <c r="K146" s="1"/>
      <c r="L146" s="1"/>
      <c r="M146" s="1" t="n">
        <f aca="false">V146</f>
        <v>1</v>
      </c>
      <c r="N146" s="1"/>
      <c r="O146" s="132"/>
      <c r="P146" s="131"/>
      <c r="Q146" s="23"/>
      <c r="R146" s="132"/>
      <c r="S146" s="1"/>
      <c r="T146" s="1"/>
      <c r="U146" s="1"/>
      <c r="V146" s="1" t="n">
        <v>1</v>
      </c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H146" s="1"/>
      <c r="AI146" s="1"/>
      <c r="AJ146" s="1"/>
      <c r="AK146" s="132"/>
      <c r="AL146" s="1" t="n">
        <v>2</v>
      </c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23"/>
      <c r="BC146" s="4"/>
      <c r="BD146" s="4"/>
      <c r="BE146" s="4"/>
      <c r="BF146" s="4"/>
      <c r="BG146" s="4"/>
      <c r="BH146" s="4"/>
      <c r="BX146" s="4"/>
    </row>
    <row r="147" s="5" customFormat="true" ht="12" hidden="false" customHeight="true" outlineLevel="0" collapsed="false">
      <c r="A147" s="22"/>
      <c r="B147" s="1" t="s">
        <v>1244</v>
      </c>
      <c r="C147" s="1" t="s">
        <v>1281</v>
      </c>
      <c r="D147" s="12" t="s">
        <v>1282</v>
      </c>
      <c r="E147" s="116"/>
      <c r="F147" s="1"/>
      <c r="G147" s="1"/>
      <c r="H147" s="1"/>
      <c r="I147" s="1"/>
      <c r="J147" s="136"/>
      <c r="K147" s="1"/>
      <c r="L147" s="1" t="n">
        <f aca="false">Y147</f>
        <v>1</v>
      </c>
      <c r="M147" s="1"/>
      <c r="N147" s="1"/>
      <c r="O147" s="132"/>
      <c r="P147" s="131"/>
      <c r="Q147" s="23"/>
      <c r="R147" s="132"/>
      <c r="S147" s="1"/>
      <c r="T147" s="1"/>
      <c r="U147" s="1"/>
      <c r="V147" s="1"/>
      <c r="W147" s="1"/>
      <c r="X147" s="1"/>
      <c r="Y147" s="1" t="n">
        <v>1</v>
      </c>
      <c r="Z147" s="1"/>
      <c r="AA147" s="1"/>
      <c r="AB147" s="1"/>
      <c r="AC147" s="1"/>
      <c r="AD147" s="1"/>
      <c r="AE147" s="1"/>
      <c r="AF147" s="1"/>
      <c r="AH147" s="1"/>
      <c r="AI147" s="1"/>
      <c r="AJ147" s="1"/>
      <c r="AK147" s="132"/>
      <c r="AL147" s="1" t="n">
        <v>5</v>
      </c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23"/>
      <c r="BC147" s="4"/>
      <c r="BD147" s="4"/>
      <c r="BE147" s="4"/>
      <c r="BF147" s="4"/>
      <c r="BG147" s="4"/>
      <c r="BH147" s="4"/>
      <c r="BX147" s="4"/>
    </row>
    <row r="148" customFormat="false" ht="15" hidden="false" customHeight="false" outlineLevel="0" collapsed="false">
      <c r="A148" s="65"/>
      <c r="B148" s="1" t="s">
        <v>1244</v>
      </c>
      <c r="C148" s="133" t="s">
        <v>1283</v>
      </c>
      <c r="D148" s="12" t="s">
        <v>1284</v>
      </c>
      <c r="E148" s="116"/>
      <c r="F148" s="133"/>
      <c r="G148" s="133"/>
      <c r="H148" s="133" t="n">
        <f aca="false">IF(AA148,1,0)</f>
        <v>1</v>
      </c>
      <c r="I148" s="133"/>
      <c r="J148" s="138"/>
      <c r="K148" s="133"/>
      <c r="L148" s="133"/>
      <c r="M148" s="133"/>
      <c r="N148" s="133"/>
      <c r="O148" s="132"/>
      <c r="P148" s="12" t="s">
        <v>1322</v>
      </c>
      <c r="Q148" s="79"/>
      <c r="R148" s="116"/>
      <c r="S148" s="12"/>
      <c r="T148" s="12"/>
      <c r="U148" s="12"/>
      <c r="V148" s="12"/>
      <c r="W148" s="12"/>
      <c r="X148" s="12"/>
      <c r="Y148" s="12"/>
      <c r="Z148" s="12"/>
      <c r="AA148" s="12" t="n">
        <v>2</v>
      </c>
      <c r="AB148" s="12"/>
      <c r="AC148" s="12"/>
      <c r="AD148" s="12"/>
      <c r="AE148" s="12"/>
      <c r="AF148" s="12"/>
      <c r="AH148" s="12"/>
      <c r="AI148" s="12"/>
      <c r="AJ148" s="12"/>
      <c r="AK148" s="116"/>
      <c r="AL148" s="12"/>
      <c r="AM148" s="12" t="n">
        <v>15</v>
      </c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79"/>
    </row>
    <row r="149" customFormat="false" ht="15" hidden="false" customHeight="false" outlineLevel="0" collapsed="false">
      <c r="A149" s="65"/>
      <c r="B149" s="1" t="s">
        <v>1244</v>
      </c>
      <c r="C149" s="133" t="s">
        <v>1203</v>
      </c>
      <c r="D149" s="12"/>
      <c r="E149" s="116"/>
      <c r="F149" s="133"/>
      <c r="G149" s="133"/>
      <c r="H149" s="133" t="n">
        <v>3</v>
      </c>
      <c r="I149" s="133"/>
      <c r="J149" s="138"/>
      <c r="K149" s="133"/>
      <c r="L149" s="133"/>
      <c r="M149" s="133"/>
      <c r="N149" s="133"/>
      <c r="O149" s="132"/>
      <c r="P149" s="12" t="s">
        <v>1212</v>
      </c>
      <c r="Q149" s="79"/>
      <c r="R149" s="116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H149" s="12"/>
      <c r="AI149" s="12"/>
      <c r="AJ149" s="12"/>
      <c r="AK149" s="116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79"/>
    </row>
    <row r="150" customFormat="false" ht="15" hidden="false" customHeight="false" outlineLevel="0" collapsed="false">
      <c r="A150" s="65"/>
      <c r="B150" s="1" t="s">
        <v>1244</v>
      </c>
      <c r="C150" s="133" t="s">
        <v>1205</v>
      </c>
      <c r="D150" s="12"/>
      <c r="E150" s="116"/>
      <c r="F150" s="133"/>
      <c r="G150" s="133"/>
      <c r="H150" s="133" t="n">
        <f aca="false">IF(AA150,1,0)</f>
        <v>1</v>
      </c>
      <c r="I150" s="133"/>
      <c r="J150" s="138"/>
      <c r="K150" s="133"/>
      <c r="L150" s="133"/>
      <c r="M150" s="133"/>
      <c r="N150" s="133"/>
      <c r="O150" s="132"/>
      <c r="P150" s="12"/>
      <c r="Q150" s="79"/>
      <c r="R150" s="116"/>
      <c r="S150" s="12"/>
      <c r="T150" s="12"/>
      <c r="U150" s="12"/>
      <c r="V150" s="12"/>
      <c r="W150" s="12"/>
      <c r="X150" s="12"/>
      <c r="Y150" s="12"/>
      <c r="Z150" s="12"/>
      <c r="AA150" s="12" t="n">
        <v>1</v>
      </c>
      <c r="AB150" s="12"/>
      <c r="AC150" s="12"/>
      <c r="AD150" s="12"/>
      <c r="AE150" s="12"/>
      <c r="AF150" s="12"/>
      <c r="AH150" s="12"/>
      <c r="AI150" s="12"/>
      <c r="AJ150" s="12"/>
      <c r="AK150" s="116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79"/>
    </row>
    <row r="151" customFormat="false" ht="15" hidden="false" customHeight="false" outlineLevel="0" collapsed="false">
      <c r="A151" s="65"/>
      <c r="B151" s="1" t="s">
        <v>1244</v>
      </c>
      <c r="C151" s="133" t="s">
        <v>1286</v>
      </c>
      <c r="D151" s="135" t="s">
        <v>1106</v>
      </c>
      <c r="E151" s="116"/>
      <c r="F151" s="133" t="n">
        <f aca="false">IF(AB151,1,0)</f>
        <v>1</v>
      </c>
      <c r="G151" s="133"/>
      <c r="H151" s="133"/>
      <c r="I151" s="133"/>
      <c r="J151" s="138"/>
      <c r="K151" s="133"/>
      <c r="L151" s="133"/>
      <c r="M151" s="133"/>
      <c r="N151" s="133"/>
      <c r="O151" s="132"/>
      <c r="P151" s="12"/>
      <c r="Q151" s="79"/>
      <c r="R151" s="116"/>
      <c r="S151" s="12"/>
      <c r="T151" s="12"/>
      <c r="U151" s="12"/>
      <c r="V151" s="12"/>
      <c r="W151" s="12"/>
      <c r="X151" s="12"/>
      <c r="Y151" s="12"/>
      <c r="Z151" s="12"/>
      <c r="AA151" s="12"/>
      <c r="AB151" s="12" t="n">
        <v>2</v>
      </c>
      <c r="AC151" s="12"/>
      <c r="AD151" s="12"/>
      <c r="AE151" s="12"/>
      <c r="AF151" s="12"/>
      <c r="AH151" s="12"/>
      <c r="AI151" s="12"/>
      <c r="AJ151" s="12"/>
      <c r="AK151" s="116"/>
      <c r="AL151" s="12"/>
      <c r="AM151" s="12" t="n">
        <v>8</v>
      </c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79"/>
    </row>
    <row r="152" customFormat="false" ht="18" hidden="false" customHeight="true" outlineLevel="0" collapsed="false">
      <c r="A152" s="139"/>
      <c r="B152" s="28"/>
      <c r="C152" s="140"/>
      <c r="D152" s="60"/>
      <c r="E152" s="141"/>
      <c r="F152" s="140"/>
      <c r="G152" s="140"/>
      <c r="H152" s="140"/>
      <c r="I152" s="140"/>
      <c r="J152" s="142"/>
      <c r="K152" s="140"/>
      <c r="L152" s="140"/>
      <c r="M152" s="140"/>
      <c r="N152" s="140"/>
      <c r="O152" s="143"/>
      <c r="P152" s="60"/>
      <c r="Q152" s="144"/>
      <c r="R152" s="141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H152" s="60"/>
      <c r="AI152" s="60"/>
      <c r="AJ152" s="60"/>
      <c r="AK152" s="141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144"/>
    </row>
    <row r="153" customFormat="false" ht="15" hidden="false" customHeight="false" outlineLevel="0" collapsed="false">
      <c r="F153" s="81"/>
      <c r="G153" s="81"/>
      <c r="H153" s="81"/>
      <c r="I153" s="81"/>
      <c r="J153" s="81"/>
      <c r="K153" s="81"/>
      <c r="L153" s="81"/>
      <c r="M153" s="81"/>
      <c r="N153" s="81"/>
      <c r="O153" s="114"/>
    </row>
    <row r="154" s="5" customFormat="true" ht="30" hidden="false" customHeight="false" outlineLevel="0" collapsed="false">
      <c r="A154" s="96" t="s">
        <v>1087</v>
      </c>
      <c r="B154" s="97" t="s">
        <v>1088</v>
      </c>
      <c r="C154" s="97" t="s">
        <v>1089</v>
      </c>
      <c r="D154" s="97" t="s">
        <v>9</v>
      </c>
      <c r="E154" s="98"/>
      <c r="F154" s="97" t="s">
        <v>2</v>
      </c>
      <c r="G154" s="97" t="s">
        <v>3</v>
      </c>
      <c r="H154" s="97" t="s">
        <v>4</v>
      </c>
      <c r="I154" s="99" t="s">
        <v>5</v>
      </c>
      <c r="J154" s="97" t="s">
        <v>1090</v>
      </c>
      <c r="K154" s="96" t="s">
        <v>1146</v>
      </c>
      <c r="L154" s="96" t="s">
        <v>1147</v>
      </c>
      <c r="M154" s="96" t="s">
        <v>1148</v>
      </c>
      <c r="N154" s="96" t="s">
        <v>1149</v>
      </c>
      <c r="O154" s="120"/>
      <c r="P154" s="121"/>
      <c r="Q154" s="96" t="s">
        <v>1096</v>
      </c>
      <c r="R154" s="122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H154" s="8"/>
      <c r="AI154" s="8"/>
      <c r="AJ154" s="8"/>
      <c r="AK154" s="122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9"/>
      <c r="BC154" s="4"/>
      <c r="BD154" s="4"/>
      <c r="BE154" s="4"/>
      <c r="BF154" s="123"/>
      <c r="BG154" s="123"/>
      <c r="BH154" s="124"/>
      <c r="BI154" s="124"/>
      <c r="BJ154" s="124"/>
      <c r="BK154" s="125"/>
      <c r="BL154" s="125"/>
      <c r="BM154" s="125"/>
      <c r="BN154" s="125"/>
      <c r="BQ154" s="124"/>
      <c r="BR154" s="124"/>
      <c r="BS154" s="124"/>
      <c r="BT154" s="124"/>
      <c r="BU154" s="124"/>
      <c r="BV154" s="124"/>
      <c r="BX154" s="4"/>
    </row>
    <row r="155" s="5" customFormat="true" ht="15.75" hidden="false" customHeight="true" outlineLevel="0" collapsed="false">
      <c r="A155" s="126" t="s">
        <v>1323</v>
      </c>
      <c r="B155" s="127" t="s">
        <v>1197</v>
      </c>
      <c r="C155" s="127"/>
      <c r="D155" s="128" t="str">
        <f aca="false">CONCATENATE("Datové body automatu  ",A155,"")</f>
        <v>Datové body automatu  AA_1.29</v>
      </c>
      <c r="E155" s="129"/>
      <c r="F155" s="97" t="n">
        <f aca="false">SUM(F156:F164)</f>
        <v>0</v>
      </c>
      <c r="G155" s="97" t="n">
        <f aca="false">SUM(G156:G164)</f>
        <v>2</v>
      </c>
      <c r="H155" s="97" t="n">
        <f aca="false">SUM(H156:H164)</f>
        <v>5</v>
      </c>
      <c r="I155" s="97" t="n">
        <f aca="false">SUM(I156:I164)</f>
        <v>0</v>
      </c>
      <c r="J155" s="97" t="n">
        <f aca="false">SUM(J156:J164)</f>
        <v>0</v>
      </c>
      <c r="K155" s="97" t="n">
        <f aca="false">SUM(K156:K164)</f>
        <v>1</v>
      </c>
      <c r="L155" s="97" t="n">
        <f aca="false">SUM(L156:L164)</f>
        <v>1</v>
      </c>
      <c r="M155" s="97" t="n">
        <f aca="false">SUM(M156:M164)</f>
        <v>1</v>
      </c>
      <c r="N155" s="97" t="n">
        <f aca="false">SUM(N156:N164)</f>
        <v>0</v>
      </c>
      <c r="O155" s="130"/>
      <c r="P155" s="131"/>
      <c r="Q155" s="97" t="n">
        <f aca="false">SUM(Q156:Q165)</f>
        <v>0</v>
      </c>
      <c r="R155" s="132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H155" s="133"/>
      <c r="AI155" s="133"/>
      <c r="AJ155" s="133"/>
      <c r="AK155" s="132"/>
      <c r="AL155" s="150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4"/>
      <c r="BC155" s="81"/>
      <c r="BD155" s="81"/>
      <c r="BE155" s="81"/>
      <c r="BF155" s="81"/>
      <c r="BG155" s="81"/>
      <c r="BH155" s="4"/>
      <c r="BI155" s="0"/>
      <c r="BJ155" s="0"/>
      <c r="BK155" s="0"/>
      <c r="BL155" s="0"/>
      <c r="BM155" s="0"/>
      <c r="BN155" s="0"/>
      <c r="BS155" s="4"/>
      <c r="BU155" s="4"/>
      <c r="BV155" s="4"/>
      <c r="BW155" s="0"/>
      <c r="BX155" s="81"/>
      <c r="BY155" s="0"/>
      <c r="BZ155" s="0"/>
      <c r="CA155" s="0"/>
      <c r="CB155" s="0"/>
    </row>
    <row r="156" s="5" customFormat="true" ht="15" hidden="false" customHeight="false" outlineLevel="0" collapsed="false">
      <c r="A156" s="153"/>
      <c r="B156" s="1" t="s">
        <v>1248</v>
      </c>
      <c r="C156" s="133" t="s">
        <v>1215</v>
      </c>
      <c r="D156" s="135" t="s">
        <v>1292</v>
      </c>
      <c r="E156" s="116"/>
      <c r="F156" s="133"/>
      <c r="G156" s="133" t="n">
        <v>1</v>
      </c>
      <c r="H156" s="133"/>
      <c r="I156" s="133"/>
      <c r="J156" s="138"/>
      <c r="K156" s="133"/>
      <c r="L156" s="133"/>
      <c r="M156" s="133"/>
      <c r="N156" s="133"/>
      <c r="O156" s="132"/>
      <c r="P156" s="12"/>
      <c r="Q156" s="79"/>
      <c r="R156" s="116"/>
      <c r="S156" s="12"/>
      <c r="T156" s="12"/>
      <c r="U156" s="12"/>
      <c r="V156" s="12"/>
      <c r="W156" s="12"/>
      <c r="X156" s="0"/>
      <c r="Y156" s="12"/>
      <c r="Z156" s="12" t="n">
        <v>1</v>
      </c>
      <c r="AA156" s="12"/>
      <c r="AB156" s="12"/>
      <c r="AC156" s="12"/>
      <c r="AD156" s="12"/>
      <c r="AE156" s="12"/>
      <c r="AF156" s="12"/>
      <c r="AH156" s="12"/>
      <c r="AI156" s="12"/>
      <c r="AJ156" s="12"/>
      <c r="AK156" s="116"/>
      <c r="AL156" s="12"/>
      <c r="AM156" s="12" t="n">
        <v>8</v>
      </c>
      <c r="AN156" s="12"/>
      <c r="AO156" s="12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23"/>
      <c r="BC156" s="4"/>
      <c r="BD156" s="4"/>
      <c r="BE156" s="4"/>
      <c r="BF156" s="4"/>
      <c r="BG156" s="4"/>
      <c r="BH156" s="4"/>
      <c r="BW156" s="4"/>
      <c r="BX156" s="4"/>
      <c r="BZ156" s="4"/>
    </row>
    <row r="157" customFormat="false" ht="15" hidden="false" customHeight="false" outlineLevel="0" collapsed="false">
      <c r="A157" s="65"/>
      <c r="B157" s="1" t="s">
        <v>1248</v>
      </c>
      <c r="C157" s="133" t="s">
        <v>1203</v>
      </c>
      <c r="D157" s="12"/>
      <c r="E157" s="116"/>
      <c r="F157" s="133"/>
      <c r="G157" s="133"/>
      <c r="H157" s="133" t="n">
        <v>3</v>
      </c>
      <c r="I157" s="133"/>
      <c r="J157" s="138"/>
      <c r="K157" s="133"/>
      <c r="L157" s="133"/>
      <c r="M157" s="133"/>
      <c r="N157" s="133"/>
      <c r="O157" s="132"/>
      <c r="P157" s="12" t="s">
        <v>1212</v>
      </c>
      <c r="Q157" s="79"/>
      <c r="R157" s="116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H157" s="12"/>
      <c r="AI157" s="12"/>
      <c r="AJ157" s="12"/>
      <c r="AK157" s="116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79"/>
    </row>
    <row r="158" customFormat="false" ht="15" hidden="false" customHeight="false" outlineLevel="0" collapsed="false">
      <c r="A158" s="65"/>
      <c r="B158" s="1" t="s">
        <v>1248</v>
      </c>
      <c r="C158" s="133" t="s">
        <v>1205</v>
      </c>
      <c r="D158" s="12"/>
      <c r="E158" s="116"/>
      <c r="F158" s="133"/>
      <c r="G158" s="133"/>
      <c r="H158" s="133" t="n">
        <f aca="false">IF(AA158,1,0)</f>
        <v>1</v>
      </c>
      <c r="I158" s="133"/>
      <c r="J158" s="138"/>
      <c r="K158" s="133"/>
      <c r="L158" s="133"/>
      <c r="M158" s="133"/>
      <c r="N158" s="133"/>
      <c r="O158" s="132"/>
      <c r="P158" s="12"/>
      <c r="Q158" s="79"/>
      <c r="R158" s="116"/>
      <c r="S158" s="12"/>
      <c r="T158" s="12"/>
      <c r="U158" s="12"/>
      <c r="V158" s="12"/>
      <c r="W158" s="12"/>
      <c r="X158" s="12"/>
      <c r="Y158" s="12"/>
      <c r="Z158" s="12"/>
      <c r="AA158" s="12" t="n">
        <v>1</v>
      </c>
      <c r="AB158" s="12"/>
      <c r="AC158" s="12"/>
      <c r="AD158" s="12"/>
      <c r="AE158" s="12"/>
      <c r="AF158" s="12"/>
      <c r="AH158" s="12"/>
      <c r="AI158" s="12"/>
      <c r="AJ158" s="12"/>
      <c r="AK158" s="116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79"/>
    </row>
    <row r="159" s="5" customFormat="true" ht="15" hidden="false" customHeight="false" outlineLevel="0" collapsed="false">
      <c r="A159" s="153"/>
      <c r="B159" s="1" t="s">
        <v>1246</v>
      </c>
      <c r="C159" s="151" t="s">
        <v>1199</v>
      </c>
      <c r="D159" s="135" t="s">
        <v>1210</v>
      </c>
      <c r="E159" s="152"/>
      <c r="F159" s="1"/>
      <c r="G159" s="1"/>
      <c r="H159" s="1"/>
      <c r="I159" s="1"/>
      <c r="J159" s="136"/>
      <c r="K159" s="1" t="n">
        <f aca="false">S159+T159+U159</f>
        <v>1</v>
      </c>
      <c r="L159" s="1"/>
      <c r="M159" s="1"/>
      <c r="N159" s="1"/>
      <c r="O159" s="132"/>
      <c r="P159" s="131" t="s">
        <v>1324</v>
      </c>
      <c r="Q159" s="23"/>
      <c r="R159" s="132"/>
      <c r="S159" s="1" t="n">
        <v>1</v>
      </c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H159" s="1"/>
      <c r="AI159" s="1"/>
      <c r="AJ159" s="1"/>
      <c r="AK159" s="132"/>
      <c r="AL159" s="1" t="n">
        <v>18</v>
      </c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23"/>
      <c r="BC159" s="4"/>
      <c r="BD159" s="4"/>
      <c r="BE159" s="4"/>
      <c r="BF159" s="4"/>
      <c r="BG159" s="4"/>
      <c r="BH159" s="4"/>
      <c r="BW159" s="4"/>
      <c r="BX159" s="4"/>
      <c r="BZ159" s="4"/>
    </row>
    <row r="160" s="5" customFormat="true" ht="15" hidden="false" customHeight="false" outlineLevel="0" collapsed="false">
      <c r="A160" s="22"/>
      <c r="B160" s="1" t="s">
        <v>1246</v>
      </c>
      <c r="C160" s="1" t="s">
        <v>1194</v>
      </c>
      <c r="D160" s="135" t="s">
        <v>1325</v>
      </c>
      <c r="E160" s="152"/>
      <c r="F160" s="1"/>
      <c r="G160" s="1"/>
      <c r="H160" s="1"/>
      <c r="I160" s="1"/>
      <c r="J160" s="136"/>
      <c r="K160" s="1"/>
      <c r="L160" s="1"/>
      <c r="M160" s="1" t="n">
        <f aca="false">V160</f>
        <v>1</v>
      </c>
      <c r="N160" s="1"/>
      <c r="O160" s="132"/>
      <c r="P160" s="135" t="s">
        <v>1325</v>
      </c>
      <c r="Q160" s="23"/>
      <c r="R160" s="132"/>
      <c r="S160" s="1"/>
      <c r="T160" s="1"/>
      <c r="U160" s="1"/>
      <c r="V160" s="1" t="n">
        <v>1</v>
      </c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H160" s="1"/>
      <c r="AI160" s="1"/>
      <c r="AJ160" s="1"/>
      <c r="AK160" s="132"/>
      <c r="AL160" s="1" t="n">
        <v>8</v>
      </c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23"/>
      <c r="BC160" s="4"/>
      <c r="BD160" s="4"/>
      <c r="BE160" s="4"/>
      <c r="BF160" s="4"/>
      <c r="BG160" s="4"/>
      <c r="BH160" s="4"/>
      <c r="BX160" s="4"/>
    </row>
    <row r="161" s="5" customFormat="true" ht="15" hidden="false" customHeight="true" outlineLevel="0" collapsed="false">
      <c r="A161" s="22"/>
      <c r="B161" s="1" t="s">
        <v>1246</v>
      </c>
      <c r="C161" s="1" t="s">
        <v>1281</v>
      </c>
      <c r="D161" s="12" t="s">
        <v>1326</v>
      </c>
      <c r="E161" s="116"/>
      <c r="F161" s="1"/>
      <c r="G161" s="1"/>
      <c r="H161" s="1"/>
      <c r="I161" s="1"/>
      <c r="J161" s="136"/>
      <c r="K161" s="1"/>
      <c r="L161" s="1" t="n">
        <f aca="false">Y161</f>
        <v>1</v>
      </c>
      <c r="M161" s="1"/>
      <c r="N161" s="1"/>
      <c r="O161" s="132"/>
      <c r="P161" s="12" t="s">
        <v>1326</v>
      </c>
      <c r="Q161" s="23"/>
      <c r="R161" s="132"/>
      <c r="S161" s="1"/>
      <c r="T161" s="1"/>
      <c r="U161" s="1"/>
      <c r="V161" s="1"/>
      <c r="W161" s="1"/>
      <c r="X161" s="1"/>
      <c r="Y161" s="1" t="n">
        <v>1</v>
      </c>
      <c r="Z161" s="1"/>
      <c r="AA161" s="1"/>
      <c r="AB161" s="1"/>
      <c r="AC161" s="1"/>
      <c r="AD161" s="1"/>
      <c r="AE161" s="1"/>
      <c r="AF161" s="1"/>
      <c r="AH161" s="1"/>
      <c r="AI161" s="1"/>
      <c r="AJ161" s="1"/>
      <c r="AK161" s="132"/>
      <c r="AL161" s="1" t="n">
        <v>10</v>
      </c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23"/>
      <c r="BC161" s="4"/>
      <c r="BD161" s="4"/>
      <c r="BE161" s="4"/>
      <c r="BF161" s="4"/>
      <c r="BG161" s="4"/>
      <c r="BH161" s="4"/>
      <c r="BX161" s="4"/>
    </row>
    <row r="162" customFormat="false" ht="15" hidden="false" customHeight="false" outlineLevel="0" collapsed="false">
      <c r="A162" s="65"/>
      <c r="B162" s="1" t="s">
        <v>1246</v>
      </c>
      <c r="C162" s="133" t="s">
        <v>1283</v>
      </c>
      <c r="D162" s="12" t="s">
        <v>1327</v>
      </c>
      <c r="E162" s="116"/>
      <c r="F162" s="133"/>
      <c r="G162" s="133"/>
      <c r="H162" s="133" t="n">
        <f aca="false">IF(AA162,1,0)</f>
        <v>1</v>
      </c>
      <c r="I162" s="133"/>
      <c r="J162" s="138"/>
      <c r="K162" s="133"/>
      <c r="L162" s="133"/>
      <c r="M162" s="133"/>
      <c r="N162" s="133"/>
      <c r="O162" s="132"/>
      <c r="P162" s="12" t="s">
        <v>1327</v>
      </c>
      <c r="Q162" s="79"/>
      <c r="R162" s="116"/>
      <c r="S162" s="12"/>
      <c r="T162" s="12"/>
      <c r="U162" s="12"/>
      <c r="V162" s="12"/>
      <c r="W162" s="12"/>
      <c r="X162" s="12"/>
      <c r="Y162" s="12"/>
      <c r="Z162" s="12"/>
      <c r="AA162" s="12" t="n">
        <v>2</v>
      </c>
      <c r="AB162" s="12"/>
      <c r="AC162" s="12"/>
      <c r="AD162" s="12"/>
      <c r="AE162" s="12"/>
      <c r="AF162" s="12"/>
      <c r="AH162" s="12"/>
      <c r="AI162" s="12"/>
      <c r="AJ162" s="12"/>
      <c r="AK162" s="116"/>
      <c r="AL162" s="12"/>
      <c r="AM162" s="12" t="n">
        <v>22</v>
      </c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79"/>
    </row>
    <row r="163" customFormat="false" ht="15" hidden="false" customHeight="false" outlineLevel="0" collapsed="false">
      <c r="A163" s="65"/>
      <c r="B163" s="1" t="s">
        <v>1328</v>
      </c>
      <c r="C163" s="133" t="s">
        <v>1215</v>
      </c>
      <c r="D163" s="135" t="s">
        <v>1292</v>
      </c>
      <c r="E163" s="116"/>
      <c r="F163" s="133"/>
      <c r="G163" s="133" t="n">
        <v>1</v>
      </c>
      <c r="H163" s="133"/>
      <c r="I163" s="133"/>
      <c r="J163" s="138"/>
      <c r="K163" s="133"/>
      <c r="L163" s="133"/>
      <c r="M163" s="133"/>
      <c r="N163" s="133"/>
      <c r="O163" s="132"/>
      <c r="P163" s="12"/>
      <c r="Q163" s="79"/>
      <c r="R163" s="116"/>
      <c r="S163" s="12"/>
      <c r="T163" s="12"/>
      <c r="U163" s="12"/>
      <c r="V163" s="12"/>
      <c r="W163" s="12"/>
      <c r="Y163" s="12"/>
      <c r="Z163" s="12" t="n">
        <v>1</v>
      </c>
      <c r="AA163" s="12"/>
      <c r="AB163" s="12"/>
      <c r="AC163" s="12"/>
      <c r="AD163" s="12"/>
      <c r="AE163" s="12"/>
      <c r="AF163" s="12"/>
      <c r="AH163" s="12"/>
      <c r="AI163" s="12"/>
      <c r="AJ163" s="12"/>
      <c r="AK163" s="116"/>
      <c r="AL163" s="12"/>
      <c r="AM163" s="12" t="n">
        <v>12</v>
      </c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79"/>
    </row>
    <row r="164" customFormat="false" ht="18" hidden="false" customHeight="true" outlineLevel="0" collapsed="false">
      <c r="A164" s="139"/>
      <c r="B164" s="28"/>
      <c r="C164" s="140"/>
      <c r="D164" s="60"/>
      <c r="E164" s="141"/>
      <c r="F164" s="140"/>
      <c r="G164" s="140"/>
      <c r="H164" s="140"/>
      <c r="I164" s="140"/>
      <c r="J164" s="142"/>
      <c r="K164" s="140"/>
      <c r="L164" s="140"/>
      <c r="M164" s="140"/>
      <c r="N164" s="140"/>
      <c r="O164" s="143"/>
      <c r="P164" s="60"/>
      <c r="Q164" s="144"/>
      <c r="R164" s="141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H164" s="60"/>
      <c r="AI164" s="60"/>
      <c r="AJ164" s="60"/>
      <c r="AK164" s="141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144"/>
    </row>
    <row r="165" customFormat="false" ht="15" hidden="false" customHeight="false" outlineLevel="0" collapsed="false">
      <c r="F165" s="81"/>
      <c r="G165" s="81"/>
      <c r="H165" s="81"/>
      <c r="I165" s="81"/>
      <c r="J165" s="81"/>
      <c r="K165" s="81"/>
      <c r="L165" s="81"/>
      <c r="M165" s="81"/>
      <c r="N165" s="81"/>
      <c r="O165" s="114"/>
    </row>
    <row r="166" s="5" customFormat="true" ht="30" hidden="false" customHeight="false" outlineLevel="0" collapsed="false">
      <c r="A166" s="96" t="s">
        <v>1087</v>
      </c>
      <c r="B166" s="97" t="s">
        <v>1088</v>
      </c>
      <c r="C166" s="97" t="s">
        <v>1089</v>
      </c>
      <c r="D166" s="97" t="s">
        <v>9</v>
      </c>
      <c r="E166" s="98"/>
      <c r="F166" s="97" t="s">
        <v>2</v>
      </c>
      <c r="G166" s="97" t="s">
        <v>3</v>
      </c>
      <c r="H166" s="97" t="s">
        <v>4</v>
      </c>
      <c r="I166" s="99" t="s">
        <v>5</v>
      </c>
      <c r="J166" s="97" t="s">
        <v>1090</v>
      </c>
      <c r="K166" s="96" t="s">
        <v>1146</v>
      </c>
      <c r="L166" s="96" t="s">
        <v>1147</v>
      </c>
      <c r="M166" s="96" t="s">
        <v>1148</v>
      </c>
      <c r="N166" s="96" t="s">
        <v>1149</v>
      </c>
      <c r="O166" s="120"/>
      <c r="P166" s="121"/>
      <c r="Q166" s="96" t="s">
        <v>1096</v>
      </c>
      <c r="R166" s="122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H166" s="8"/>
      <c r="AI166" s="8"/>
      <c r="AJ166" s="8"/>
      <c r="AK166" s="122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9"/>
      <c r="BC166" s="4"/>
      <c r="BD166" s="4"/>
      <c r="BE166" s="4"/>
      <c r="BF166" s="123"/>
      <c r="BG166" s="123"/>
      <c r="BH166" s="124"/>
      <c r="BI166" s="124"/>
      <c r="BJ166" s="124"/>
      <c r="BK166" s="125"/>
      <c r="BL166" s="125"/>
      <c r="BM166" s="125"/>
      <c r="BN166" s="125"/>
      <c r="BQ166" s="124"/>
      <c r="BR166" s="124"/>
      <c r="BS166" s="124"/>
      <c r="BT166" s="124"/>
      <c r="BU166" s="124"/>
      <c r="BV166" s="124"/>
      <c r="BX166" s="4"/>
    </row>
    <row r="167" s="5" customFormat="true" ht="15.75" hidden="false" customHeight="true" outlineLevel="0" collapsed="false">
      <c r="A167" s="126" t="s">
        <v>1329</v>
      </c>
      <c r="B167" s="127" t="s">
        <v>1197</v>
      </c>
      <c r="C167" s="127"/>
      <c r="D167" s="128" t="str">
        <f aca="false">CONCATENATE("Datové body automatu  ",A167,"")</f>
        <v>Datové body automatu  AA_1.30</v>
      </c>
      <c r="E167" s="129"/>
      <c r="F167" s="97" t="n">
        <f aca="false">SUM(F168:F176)</f>
        <v>0</v>
      </c>
      <c r="G167" s="97" t="n">
        <f aca="false">SUM(G168:G176)</f>
        <v>2</v>
      </c>
      <c r="H167" s="97" t="n">
        <f aca="false">SUM(H168:H176)</f>
        <v>4</v>
      </c>
      <c r="I167" s="97" t="n">
        <f aca="false">SUM(I168:I176)</f>
        <v>0</v>
      </c>
      <c r="J167" s="97" t="n">
        <f aca="false">SUM(J168:J176)</f>
        <v>0</v>
      </c>
      <c r="K167" s="97" t="n">
        <f aca="false">SUM(K168:K176)</f>
        <v>1</v>
      </c>
      <c r="L167" s="97" t="n">
        <f aca="false">SUM(L168:L176)</f>
        <v>0</v>
      </c>
      <c r="M167" s="97" t="n">
        <f aca="false">SUM(M168:M176)</f>
        <v>3</v>
      </c>
      <c r="N167" s="97" t="n">
        <f aca="false">SUM(N168:N176)</f>
        <v>0</v>
      </c>
      <c r="O167" s="130"/>
      <c r="P167" s="131"/>
      <c r="Q167" s="97" t="n">
        <f aca="false">SUM(Q168:Q177)</f>
        <v>0</v>
      </c>
      <c r="R167" s="132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H167" s="133"/>
      <c r="AI167" s="133"/>
      <c r="AJ167" s="133"/>
      <c r="AK167" s="132"/>
      <c r="AL167" s="150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4"/>
      <c r="BC167" s="81"/>
      <c r="BD167" s="81"/>
      <c r="BE167" s="81"/>
      <c r="BF167" s="81"/>
      <c r="BG167" s="81"/>
      <c r="BH167" s="4"/>
      <c r="BI167" s="0"/>
      <c r="BJ167" s="0"/>
      <c r="BK167" s="0"/>
      <c r="BL167" s="0"/>
      <c r="BM167" s="0"/>
      <c r="BN167" s="0"/>
      <c r="BS167" s="4"/>
      <c r="BU167" s="4"/>
      <c r="BV167" s="4"/>
      <c r="BW167" s="0"/>
      <c r="BX167" s="81"/>
      <c r="BY167" s="0"/>
      <c r="BZ167" s="0"/>
      <c r="CA167" s="0"/>
      <c r="CB167" s="0"/>
    </row>
    <row r="168" s="5" customFormat="true" ht="15" hidden="false" customHeight="false" outlineLevel="0" collapsed="false">
      <c r="A168" s="153"/>
      <c r="B168" s="1" t="s">
        <v>1249</v>
      </c>
      <c r="C168" s="151" t="s">
        <v>1199</v>
      </c>
      <c r="D168" s="135" t="s">
        <v>1210</v>
      </c>
      <c r="E168" s="152"/>
      <c r="F168" s="1"/>
      <c r="G168" s="1"/>
      <c r="H168" s="1"/>
      <c r="I168" s="1"/>
      <c r="J168" s="136"/>
      <c r="K168" s="1" t="n">
        <f aca="false">S168+T168+U168</f>
        <v>1</v>
      </c>
      <c r="L168" s="1"/>
      <c r="M168" s="1"/>
      <c r="N168" s="1"/>
      <c r="O168" s="132"/>
      <c r="P168" s="131" t="s">
        <v>1330</v>
      </c>
      <c r="Q168" s="23"/>
      <c r="R168" s="132"/>
      <c r="S168" s="1"/>
      <c r="T168" s="1" t="n">
        <v>1</v>
      </c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H168" s="1"/>
      <c r="AI168" s="1"/>
      <c r="AJ168" s="1"/>
      <c r="AK168" s="132"/>
      <c r="AL168" s="1" t="n">
        <v>5</v>
      </c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23"/>
      <c r="BC168" s="4"/>
      <c r="BD168" s="4"/>
      <c r="BE168" s="4"/>
      <c r="BF168" s="4"/>
      <c r="BG168" s="4"/>
      <c r="BH168" s="4"/>
      <c r="BW168" s="4"/>
      <c r="BX168" s="4"/>
      <c r="BZ168" s="4"/>
    </row>
    <row r="169" customFormat="false" ht="15" hidden="false" customHeight="false" outlineLevel="0" collapsed="false">
      <c r="A169" s="65"/>
      <c r="B169" s="1" t="s">
        <v>1249</v>
      </c>
      <c r="C169" s="133" t="s">
        <v>1203</v>
      </c>
      <c r="D169" s="12"/>
      <c r="E169" s="116"/>
      <c r="F169" s="133"/>
      <c r="G169" s="133"/>
      <c r="H169" s="133" t="n">
        <v>3</v>
      </c>
      <c r="I169" s="133"/>
      <c r="J169" s="138"/>
      <c r="K169" s="133"/>
      <c r="L169" s="133"/>
      <c r="M169" s="133"/>
      <c r="N169" s="133"/>
      <c r="O169" s="132"/>
      <c r="P169" s="12" t="s">
        <v>1212</v>
      </c>
      <c r="Q169" s="79"/>
      <c r="R169" s="116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H169" s="12"/>
      <c r="AI169" s="12"/>
      <c r="AJ169" s="12"/>
      <c r="AK169" s="116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79"/>
    </row>
    <row r="170" customFormat="false" ht="15" hidden="false" customHeight="false" outlineLevel="0" collapsed="false">
      <c r="A170" s="65"/>
      <c r="B170" s="1" t="s">
        <v>1249</v>
      </c>
      <c r="C170" s="133" t="s">
        <v>1205</v>
      </c>
      <c r="D170" s="12"/>
      <c r="E170" s="116"/>
      <c r="F170" s="133"/>
      <c r="G170" s="133"/>
      <c r="H170" s="133" t="n">
        <f aca="false">IF(AA170,1,0)</f>
        <v>1</v>
      </c>
      <c r="I170" s="133"/>
      <c r="J170" s="138"/>
      <c r="K170" s="133"/>
      <c r="L170" s="133"/>
      <c r="M170" s="133"/>
      <c r="N170" s="133"/>
      <c r="O170" s="132"/>
      <c r="P170" s="12"/>
      <c r="Q170" s="79"/>
      <c r="R170" s="116"/>
      <c r="S170" s="12"/>
      <c r="T170" s="12"/>
      <c r="U170" s="12"/>
      <c r="V170" s="12"/>
      <c r="W170" s="12"/>
      <c r="X170" s="12"/>
      <c r="Y170" s="12"/>
      <c r="Z170" s="12"/>
      <c r="AA170" s="12" t="n">
        <v>1</v>
      </c>
      <c r="AB170" s="12"/>
      <c r="AC170" s="12"/>
      <c r="AD170" s="12"/>
      <c r="AE170" s="12"/>
      <c r="AF170" s="12"/>
      <c r="AH170" s="12"/>
      <c r="AI170" s="12"/>
      <c r="AJ170" s="12"/>
      <c r="AK170" s="116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79"/>
    </row>
    <row r="171" customFormat="false" ht="15" hidden="false" customHeight="false" outlineLevel="0" collapsed="false">
      <c r="A171" s="65"/>
      <c r="B171" s="1" t="s">
        <v>1249</v>
      </c>
      <c r="C171" s="133" t="s">
        <v>1206</v>
      </c>
      <c r="D171" s="135" t="s">
        <v>1331</v>
      </c>
      <c r="E171" s="116"/>
      <c r="F171" s="133"/>
      <c r="G171" s="133" t="n">
        <v>1</v>
      </c>
      <c r="H171" s="133"/>
      <c r="I171" s="133"/>
      <c r="J171" s="138"/>
      <c r="K171" s="133"/>
      <c r="L171" s="133"/>
      <c r="M171" s="133"/>
      <c r="N171" s="133"/>
      <c r="O171" s="132"/>
      <c r="P171" s="12"/>
      <c r="Q171" s="79"/>
      <c r="R171" s="116"/>
      <c r="S171" s="12"/>
      <c r="T171" s="12"/>
      <c r="U171" s="12"/>
      <c r="V171" s="12"/>
      <c r="W171" s="12"/>
      <c r="X171" s="0" t="n">
        <v>1</v>
      </c>
      <c r="Y171" s="12"/>
      <c r="Z171" s="12"/>
      <c r="AA171" s="12"/>
      <c r="AB171" s="12"/>
      <c r="AC171" s="12"/>
      <c r="AD171" s="12"/>
      <c r="AE171" s="12"/>
      <c r="AF171" s="12"/>
      <c r="AH171" s="12"/>
      <c r="AI171" s="12"/>
      <c r="AJ171" s="12"/>
      <c r="AK171" s="116"/>
      <c r="AL171" s="12"/>
      <c r="AM171" s="12"/>
      <c r="AN171" s="12" t="n">
        <v>7</v>
      </c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79"/>
    </row>
    <row r="172" customFormat="false" ht="15" hidden="false" customHeight="false" outlineLevel="0" collapsed="false">
      <c r="A172" s="65"/>
      <c r="B172" s="1" t="s">
        <v>1249</v>
      </c>
      <c r="C172" s="133" t="s">
        <v>1215</v>
      </c>
      <c r="D172" s="135" t="s">
        <v>1292</v>
      </c>
      <c r="E172" s="116"/>
      <c r="F172" s="133"/>
      <c r="G172" s="133" t="n">
        <v>1</v>
      </c>
      <c r="H172" s="133"/>
      <c r="I172" s="133"/>
      <c r="J172" s="138"/>
      <c r="K172" s="133"/>
      <c r="L172" s="133"/>
      <c r="M172" s="133"/>
      <c r="N172" s="133"/>
      <c r="O172" s="132"/>
      <c r="P172" s="12"/>
      <c r="Q172" s="79"/>
      <c r="R172" s="116"/>
      <c r="S172" s="12"/>
      <c r="T172" s="12"/>
      <c r="U172" s="12"/>
      <c r="V172" s="12"/>
      <c r="W172" s="12"/>
      <c r="Y172" s="12"/>
      <c r="Z172" s="12" t="n">
        <v>1</v>
      </c>
      <c r="AA172" s="12"/>
      <c r="AB172" s="12"/>
      <c r="AC172" s="12"/>
      <c r="AD172" s="12"/>
      <c r="AE172" s="12"/>
      <c r="AF172" s="12"/>
      <c r="AH172" s="12"/>
      <c r="AI172" s="12"/>
      <c r="AJ172" s="12"/>
      <c r="AK172" s="116"/>
      <c r="AL172" s="12"/>
      <c r="AM172" s="12" t="n">
        <v>7</v>
      </c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79"/>
    </row>
    <row r="173" s="5" customFormat="true" ht="15" hidden="false" customHeight="false" outlineLevel="0" collapsed="false">
      <c r="A173" s="22"/>
      <c r="B173" s="1" t="s">
        <v>1278</v>
      </c>
      <c r="C173" s="1" t="s">
        <v>1194</v>
      </c>
      <c r="D173" s="135" t="s">
        <v>1332</v>
      </c>
      <c r="E173" s="152"/>
      <c r="F173" s="1"/>
      <c r="G173" s="1"/>
      <c r="H173" s="1"/>
      <c r="I173" s="1"/>
      <c r="J173" s="136"/>
      <c r="K173" s="1"/>
      <c r="L173" s="1"/>
      <c r="M173" s="1" t="n">
        <f aca="false">V173</f>
        <v>1</v>
      </c>
      <c r="N173" s="1"/>
      <c r="O173" s="132"/>
      <c r="P173" s="135" t="s">
        <v>1332</v>
      </c>
      <c r="Q173" s="23"/>
      <c r="R173" s="132"/>
      <c r="S173" s="1"/>
      <c r="T173" s="1"/>
      <c r="U173" s="1"/>
      <c r="V173" s="1" t="n">
        <v>1</v>
      </c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H173" s="1"/>
      <c r="AI173" s="1"/>
      <c r="AJ173" s="1"/>
      <c r="AK173" s="132"/>
      <c r="AL173" s="1" t="n">
        <v>18</v>
      </c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23"/>
      <c r="BC173" s="4"/>
      <c r="BD173" s="4"/>
      <c r="BE173" s="4"/>
      <c r="BF173" s="4"/>
      <c r="BG173" s="4"/>
      <c r="BH173" s="4"/>
      <c r="BX173" s="4"/>
    </row>
    <row r="174" s="5" customFormat="true" ht="15" hidden="false" customHeight="false" outlineLevel="0" collapsed="false">
      <c r="A174" s="22"/>
      <c r="B174" s="1" t="s">
        <v>1277</v>
      </c>
      <c r="C174" s="1" t="s">
        <v>1194</v>
      </c>
      <c r="D174" s="135" t="s">
        <v>1332</v>
      </c>
      <c r="E174" s="152"/>
      <c r="F174" s="1"/>
      <c r="G174" s="1"/>
      <c r="H174" s="1"/>
      <c r="I174" s="1"/>
      <c r="J174" s="136"/>
      <c r="K174" s="1"/>
      <c r="L174" s="1"/>
      <c r="M174" s="1" t="n">
        <f aca="false">V174</f>
        <v>1</v>
      </c>
      <c r="N174" s="1"/>
      <c r="O174" s="132"/>
      <c r="P174" s="135" t="s">
        <v>1332</v>
      </c>
      <c r="Q174" s="23"/>
      <c r="R174" s="132"/>
      <c r="S174" s="1"/>
      <c r="T174" s="1"/>
      <c r="U174" s="1"/>
      <c r="V174" s="1" t="n">
        <v>1</v>
      </c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H174" s="1"/>
      <c r="AI174" s="1"/>
      <c r="AJ174" s="1"/>
      <c r="AK174" s="132"/>
      <c r="AL174" s="1" t="n">
        <v>7</v>
      </c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23"/>
      <c r="BC174" s="4"/>
      <c r="BD174" s="4"/>
      <c r="BE174" s="4"/>
      <c r="BF174" s="4"/>
      <c r="BG174" s="4"/>
      <c r="BH174" s="4"/>
      <c r="BX174" s="4"/>
    </row>
    <row r="175" s="5" customFormat="true" ht="15" hidden="false" customHeight="false" outlineLevel="0" collapsed="false">
      <c r="A175" s="22"/>
      <c r="B175" s="1" t="s">
        <v>1276</v>
      </c>
      <c r="C175" s="1" t="s">
        <v>1194</v>
      </c>
      <c r="D175" s="135" t="s">
        <v>1332</v>
      </c>
      <c r="E175" s="152"/>
      <c r="F175" s="1"/>
      <c r="G175" s="1"/>
      <c r="H175" s="1"/>
      <c r="I175" s="1"/>
      <c r="J175" s="136"/>
      <c r="K175" s="1"/>
      <c r="L175" s="1"/>
      <c r="M175" s="1" t="n">
        <f aca="false">V175</f>
        <v>1</v>
      </c>
      <c r="N175" s="1"/>
      <c r="O175" s="132"/>
      <c r="P175" s="135" t="s">
        <v>1332</v>
      </c>
      <c r="Q175" s="23"/>
      <c r="R175" s="132"/>
      <c r="S175" s="1"/>
      <c r="T175" s="1"/>
      <c r="U175" s="1"/>
      <c r="V175" s="1" t="n">
        <v>1</v>
      </c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H175" s="1"/>
      <c r="AI175" s="1"/>
      <c r="AJ175" s="1"/>
      <c r="AK175" s="132"/>
      <c r="AL175" s="1" t="n">
        <v>18</v>
      </c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23"/>
      <c r="BC175" s="4"/>
      <c r="BD175" s="4"/>
      <c r="BE175" s="4"/>
      <c r="BF175" s="4"/>
      <c r="BG175" s="4"/>
      <c r="BH175" s="4"/>
      <c r="BX175" s="4"/>
    </row>
    <row r="176" customFormat="false" ht="18" hidden="false" customHeight="true" outlineLevel="0" collapsed="false">
      <c r="A176" s="139"/>
      <c r="B176" s="28"/>
      <c r="C176" s="140"/>
      <c r="D176" s="60"/>
      <c r="E176" s="141"/>
      <c r="F176" s="140"/>
      <c r="G176" s="140"/>
      <c r="H176" s="140"/>
      <c r="I176" s="140"/>
      <c r="J176" s="142"/>
      <c r="K176" s="140"/>
      <c r="L176" s="140"/>
      <c r="M176" s="140"/>
      <c r="N176" s="140"/>
      <c r="O176" s="143"/>
      <c r="P176" s="60"/>
      <c r="Q176" s="144"/>
      <c r="R176" s="141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H176" s="60"/>
      <c r="AI176" s="60"/>
      <c r="AJ176" s="60"/>
      <c r="AK176" s="141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144"/>
    </row>
    <row r="177" customFormat="false" ht="15" hidden="false" customHeight="false" outlineLevel="0" collapsed="false">
      <c r="F177" s="81"/>
      <c r="G177" s="81"/>
      <c r="H177" s="81"/>
      <c r="I177" s="81"/>
      <c r="J177" s="81"/>
      <c r="K177" s="81"/>
      <c r="L177" s="81"/>
      <c r="M177" s="81"/>
      <c r="N177" s="81"/>
      <c r="O177" s="114"/>
    </row>
    <row r="178" s="5" customFormat="true" ht="30" hidden="false" customHeight="false" outlineLevel="0" collapsed="false">
      <c r="A178" s="96" t="s">
        <v>1087</v>
      </c>
      <c r="B178" s="97" t="s">
        <v>1088</v>
      </c>
      <c r="C178" s="97" t="s">
        <v>1089</v>
      </c>
      <c r="D178" s="97" t="s">
        <v>9</v>
      </c>
      <c r="E178" s="98"/>
      <c r="F178" s="97" t="s">
        <v>2</v>
      </c>
      <c r="G178" s="97" t="s">
        <v>3</v>
      </c>
      <c r="H178" s="97" t="s">
        <v>4</v>
      </c>
      <c r="I178" s="99" t="s">
        <v>5</v>
      </c>
      <c r="J178" s="97" t="s">
        <v>1090</v>
      </c>
      <c r="K178" s="96" t="s">
        <v>1146</v>
      </c>
      <c r="L178" s="96" t="s">
        <v>1147</v>
      </c>
      <c r="M178" s="96" t="s">
        <v>1148</v>
      </c>
      <c r="N178" s="96" t="s">
        <v>1149</v>
      </c>
      <c r="O178" s="120"/>
      <c r="P178" s="121"/>
      <c r="Q178" s="96" t="s">
        <v>1096</v>
      </c>
      <c r="R178" s="122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H178" s="8"/>
      <c r="AI178" s="8"/>
      <c r="AJ178" s="8"/>
      <c r="AK178" s="122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9"/>
      <c r="BC178" s="4"/>
      <c r="BD178" s="4"/>
      <c r="BE178" s="4"/>
      <c r="BF178" s="123"/>
      <c r="BG178" s="123"/>
      <c r="BH178" s="124"/>
      <c r="BI178" s="124"/>
      <c r="BJ178" s="124"/>
      <c r="BK178" s="125"/>
      <c r="BL178" s="125"/>
      <c r="BM178" s="125"/>
      <c r="BN178" s="125"/>
      <c r="BQ178" s="124"/>
      <c r="BR178" s="124"/>
      <c r="BS178" s="124"/>
      <c r="BT178" s="124"/>
      <c r="BU178" s="124"/>
      <c r="BV178" s="124"/>
      <c r="BX178" s="4"/>
    </row>
    <row r="179" s="5" customFormat="true" ht="15.75" hidden="false" customHeight="true" outlineLevel="0" collapsed="false">
      <c r="A179" s="126" t="s">
        <v>1333</v>
      </c>
      <c r="B179" s="127" t="s">
        <v>1197</v>
      </c>
      <c r="C179" s="127"/>
      <c r="D179" s="128" t="str">
        <f aca="false">CONCATENATE("Datové body automatu  ",A179,"")</f>
        <v>Datové body automatu  AA_1.33</v>
      </c>
      <c r="E179" s="129"/>
      <c r="F179" s="97" t="n">
        <f aca="false">SUM(F180:F188)</f>
        <v>1</v>
      </c>
      <c r="G179" s="97" t="n">
        <f aca="false">SUM(G180:G188)</f>
        <v>0</v>
      </c>
      <c r="H179" s="97" t="n">
        <f aca="false">SUM(H180:H188)</f>
        <v>5</v>
      </c>
      <c r="I179" s="97" t="n">
        <f aca="false">SUM(I180:I188)</f>
        <v>0</v>
      </c>
      <c r="J179" s="97" t="n">
        <f aca="false">SUM(J180:J188)</f>
        <v>0</v>
      </c>
      <c r="K179" s="97" t="n">
        <f aca="false">SUM(K180:K188)</f>
        <v>1</v>
      </c>
      <c r="L179" s="97" t="n">
        <f aca="false">SUM(L180:L188)</f>
        <v>1</v>
      </c>
      <c r="M179" s="97" t="n">
        <f aca="false">SUM(M180:M188)</f>
        <v>2</v>
      </c>
      <c r="N179" s="97" t="n">
        <f aca="false">SUM(N180:N188)</f>
        <v>0</v>
      </c>
      <c r="O179" s="130"/>
      <c r="P179" s="131"/>
      <c r="Q179" s="97" t="n">
        <f aca="false">SUM(Q180:Q188)</f>
        <v>0</v>
      </c>
      <c r="R179" s="132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H179" s="133"/>
      <c r="AI179" s="133"/>
      <c r="AJ179" s="133"/>
      <c r="AK179" s="132"/>
      <c r="AL179" s="150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4"/>
      <c r="BC179" s="81"/>
      <c r="BD179" s="81"/>
      <c r="BE179" s="81"/>
      <c r="BF179" s="81"/>
      <c r="BG179" s="81"/>
      <c r="BH179" s="4"/>
      <c r="BI179" s="0"/>
      <c r="BJ179" s="0"/>
      <c r="BK179" s="0"/>
      <c r="BL179" s="0"/>
      <c r="BM179" s="0"/>
      <c r="BN179" s="0"/>
      <c r="BS179" s="4"/>
      <c r="BU179" s="4"/>
      <c r="BV179" s="4"/>
      <c r="BW179" s="0"/>
      <c r="BX179" s="81"/>
      <c r="BY179" s="0"/>
      <c r="BZ179" s="0"/>
      <c r="CA179" s="0"/>
      <c r="CB179" s="0"/>
    </row>
    <row r="180" s="5" customFormat="true" ht="15" hidden="false" customHeight="false" outlineLevel="0" collapsed="false">
      <c r="A180" s="153"/>
      <c r="B180" s="1" t="s">
        <v>1250</v>
      </c>
      <c r="C180" s="151" t="s">
        <v>1199</v>
      </c>
      <c r="D180" s="135" t="s">
        <v>1210</v>
      </c>
      <c r="E180" s="152"/>
      <c r="F180" s="1"/>
      <c r="G180" s="1"/>
      <c r="H180" s="1"/>
      <c r="I180" s="1"/>
      <c r="J180" s="136"/>
      <c r="K180" s="1" t="n">
        <f aca="false">S180+T180+U180</f>
        <v>1</v>
      </c>
      <c r="L180" s="1"/>
      <c r="M180" s="1"/>
      <c r="N180" s="1"/>
      <c r="O180" s="132"/>
      <c r="P180" s="131" t="s">
        <v>1280</v>
      </c>
      <c r="Q180" s="23"/>
      <c r="R180" s="132"/>
      <c r="S180" s="1" t="n">
        <v>1</v>
      </c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H180" s="1"/>
      <c r="AI180" s="1"/>
      <c r="AJ180" s="1"/>
      <c r="AK180" s="132"/>
      <c r="AL180" s="1" t="n">
        <v>8</v>
      </c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23"/>
      <c r="BC180" s="4"/>
      <c r="BD180" s="4"/>
      <c r="BE180" s="4"/>
      <c r="BF180" s="4"/>
      <c r="BG180" s="4"/>
      <c r="BH180" s="4"/>
      <c r="BW180" s="4"/>
      <c r="BX180" s="4"/>
      <c r="BZ180" s="4"/>
    </row>
    <row r="181" s="5" customFormat="true" ht="15" hidden="false" customHeight="false" outlineLevel="0" collapsed="false">
      <c r="A181" s="22"/>
      <c r="B181" s="1" t="s">
        <v>1250</v>
      </c>
      <c r="C181" s="1" t="s">
        <v>1194</v>
      </c>
      <c r="D181" s="135" t="s">
        <v>1202</v>
      </c>
      <c r="E181" s="152"/>
      <c r="F181" s="1"/>
      <c r="G181" s="1"/>
      <c r="H181" s="1"/>
      <c r="I181" s="1"/>
      <c r="J181" s="136"/>
      <c r="K181" s="1"/>
      <c r="L181" s="1"/>
      <c r="M181" s="1" t="n">
        <f aca="false">V181</f>
        <v>1</v>
      </c>
      <c r="N181" s="1"/>
      <c r="O181" s="132"/>
      <c r="P181" s="131"/>
      <c r="Q181" s="23"/>
      <c r="R181" s="132"/>
      <c r="S181" s="1"/>
      <c r="T181" s="1"/>
      <c r="U181" s="1"/>
      <c r="V181" s="1" t="n">
        <v>1</v>
      </c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H181" s="1"/>
      <c r="AI181" s="1"/>
      <c r="AJ181" s="1"/>
      <c r="AK181" s="132"/>
      <c r="AL181" s="1" t="n">
        <v>2</v>
      </c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23"/>
      <c r="BC181" s="4"/>
      <c r="BD181" s="4"/>
      <c r="BE181" s="4"/>
      <c r="BF181" s="4"/>
      <c r="BG181" s="4"/>
      <c r="BH181" s="4"/>
      <c r="BX181" s="4"/>
    </row>
    <row r="182" s="5" customFormat="true" ht="12" hidden="false" customHeight="true" outlineLevel="0" collapsed="false">
      <c r="A182" s="22"/>
      <c r="B182" s="1" t="s">
        <v>1250</v>
      </c>
      <c r="C182" s="1" t="s">
        <v>1281</v>
      </c>
      <c r="D182" s="12" t="s">
        <v>1282</v>
      </c>
      <c r="E182" s="116"/>
      <c r="F182" s="1"/>
      <c r="G182" s="1"/>
      <c r="H182" s="1"/>
      <c r="I182" s="1"/>
      <c r="J182" s="136"/>
      <c r="K182" s="1"/>
      <c r="L182" s="1" t="n">
        <f aca="false">Y182</f>
        <v>1</v>
      </c>
      <c r="M182" s="1"/>
      <c r="N182" s="1"/>
      <c r="O182" s="132"/>
      <c r="P182" s="131"/>
      <c r="Q182" s="23"/>
      <c r="R182" s="132"/>
      <c r="S182" s="1"/>
      <c r="T182" s="1"/>
      <c r="U182" s="1"/>
      <c r="V182" s="1"/>
      <c r="W182" s="1"/>
      <c r="X182" s="1"/>
      <c r="Y182" s="1" t="n">
        <v>1</v>
      </c>
      <c r="Z182" s="1"/>
      <c r="AA182" s="1"/>
      <c r="AB182" s="1"/>
      <c r="AC182" s="1"/>
      <c r="AD182" s="1"/>
      <c r="AE182" s="1"/>
      <c r="AF182" s="1"/>
      <c r="AH182" s="1"/>
      <c r="AI182" s="1"/>
      <c r="AJ182" s="1"/>
      <c r="AK182" s="132"/>
      <c r="AL182" s="1" t="n">
        <v>5</v>
      </c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23"/>
      <c r="BC182" s="4"/>
      <c r="BD182" s="4"/>
      <c r="BE182" s="4"/>
      <c r="BF182" s="4"/>
      <c r="BG182" s="4"/>
      <c r="BH182" s="4"/>
      <c r="BX182" s="4"/>
    </row>
    <row r="183" customFormat="false" ht="15" hidden="false" customHeight="false" outlineLevel="0" collapsed="false">
      <c r="A183" s="65"/>
      <c r="B183" s="1" t="s">
        <v>1250</v>
      </c>
      <c r="C183" s="133" t="s">
        <v>1283</v>
      </c>
      <c r="D183" s="12" t="s">
        <v>1284</v>
      </c>
      <c r="E183" s="116"/>
      <c r="F183" s="133"/>
      <c r="G183" s="133"/>
      <c r="H183" s="133" t="n">
        <f aca="false">IF(AA183,1,0)</f>
        <v>1</v>
      </c>
      <c r="I183" s="133"/>
      <c r="J183" s="138"/>
      <c r="K183" s="133"/>
      <c r="L183" s="133"/>
      <c r="M183" s="133"/>
      <c r="N183" s="133"/>
      <c r="O183" s="132"/>
      <c r="P183" s="12" t="s">
        <v>1322</v>
      </c>
      <c r="Q183" s="79"/>
      <c r="R183" s="116"/>
      <c r="S183" s="12"/>
      <c r="T183" s="12"/>
      <c r="U183" s="12"/>
      <c r="V183" s="12"/>
      <c r="W183" s="12"/>
      <c r="X183" s="12"/>
      <c r="Y183" s="12"/>
      <c r="Z183" s="12"/>
      <c r="AA183" s="12" t="n">
        <v>2</v>
      </c>
      <c r="AB183" s="12"/>
      <c r="AC183" s="12"/>
      <c r="AD183" s="12"/>
      <c r="AE183" s="12"/>
      <c r="AF183" s="12"/>
      <c r="AH183" s="12"/>
      <c r="AI183" s="12"/>
      <c r="AJ183" s="12"/>
      <c r="AK183" s="116"/>
      <c r="AL183" s="12"/>
      <c r="AM183" s="12" t="n">
        <v>18</v>
      </c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79"/>
    </row>
    <row r="184" customFormat="false" ht="15" hidden="false" customHeight="false" outlineLevel="0" collapsed="false">
      <c r="A184" s="65"/>
      <c r="B184" s="1" t="s">
        <v>1250</v>
      </c>
      <c r="C184" s="133" t="s">
        <v>1203</v>
      </c>
      <c r="D184" s="12"/>
      <c r="E184" s="116"/>
      <c r="F184" s="133"/>
      <c r="G184" s="133"/>
      <c r="H184" s="133" t="n">
        <v>3</v>
      </c>
      <c r="I184" s="133"/>
      <c r="J184" s="138"/>
      <c r="K184" s="133"/>
      <c r="L184" s="133"/>
      <c r="M184" s="133"/>
      <c r="N184" s="133"/>
      <c r="O184" s="132"/>
      <c r="P184" s="12" t="s">
        <v>1212</v>
      </c>
      <c r="Q184" s="79"/>
      <c r="R184" s="116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H184" s="12"/>
      <c r="AI184" s="12"/>
      <c r="AJ184" s="12"/>
      <c r="AK184" s="116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79"/>
    </row>
    <row r="185" customFormat="false" ht="15" hidden="false" customHeight="false" outlineLevel="0" collapsed="false">
      <c r="A185" s="65"/>
      <c r="B185" s="1" t="s">
        <v>1250</v>
      </c>
      <c r="C185" s="133" t="s">
        <v>1205</v>
      </c>
      <c r="D185" s="12"/>
      <c r="E185" s="116"/>
      <c r="F185" s="133"/>
      <c r="G185" s="133"/>
      <c r="H185" s="133" t="n">
        <f aca="false">IF(AA185,1,0)</f>
        <v>1</v>
      </c>
      <c r="I185" s="133"/>
      <c r="J185" s="138"/>
      <c r="K185" s="133"/>
      <c r="L185" s="133"/>
      <c r="M185" s="133"/>
      <c r="N185" s="133"/>
      <c r="O185" s="132"/>
      <c r="P185" s="12"/>
      <c r="Q185" s="79"/>
      <c r="R185" s="116"/>
      <c r="S185" s="12"/>
      <c r="T185" s="12"/>
      <c r="U185" s="12"/>
      <c r="V185" s="12"/>
      <c r="W185" s="12"/>
      <c r="X185" s="12"/>
      <c r="Y185" s="12"/>
      <c r="Z185" s="12"/>
      <c r="AA185" s="12" t="n">
        <v>1</v>
      </c>
      <c r="AB185" s="12"/>
      <c r="AC185" s="12"/>
      <c r="AD185" s="12"/>
      <c r="AE185" s="12"/>
      <c r="AF185" s="12"/>
      <c r="AH185" s="12"/>
      <c r="AI185" s="12"/>
      <c r="AJ185" s="12"/>
      <c r="AK185" s="116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79"/>
    </row>
    <row r="186" customFormat="false" ht="15" hidden="false" customHeight="false" outlineLevel="0" collapsed="false">
      <c r="A186" s="65"/>
      <c r="B186" s="1" t="s">
        <v>1250</v>
      </c>
      <c r="C186" s="133" t="s">
        <v>1286</v>
      </c>
      <c r="D186" s="135" t="s">
        <v>1106</v>
      </c>
      <c r="E186" s="116"/>
      <c r="F186" s="133" t="n">
        <f aca="false">IF(AB186,1,0)</f>
        <v>1</v>
      </c>
      <c r="G186" s="133"/>
      <c r="H186" s="133"/>
      <c r="I186" s="133"/>
      <c r="J186" s="138"/>
      <c r="K186" s="133"/>
      <c r="L186" s="133"/>
      <c r="M186" s="133"/>
      <c r="N186" s="133"/>
      <c r="O186" s="132"/>
      <c r="P186" s="12"/>
      <c r="Q186" s="79"/>
      <c r="R186" s="116"/>
      <c r="S186" s="12"/>
      <c r="T186" s="12"/>
      <c r="U186" s="12"/>
      <c r="V186" s="12"/>
      <c r="W186" s="12"/>
      <c r="X186" s="12"/>
      <c r="Y186" s="12"/>
      <c r="Z186" s="12"/>
      <c r="AA186" s="12"/>
      <c r="AB186" s="12" t="n">
        <v>3</v>
      </c>
      <c r="AC186" s="12"/>
      <c r="AD186" s="12"/>
      <c r="AE186" s="12"/>
      <c r="AF186" s="12"/>
      <c r="AH186" s="12"/>
      <c r="AI186" s="12"/>
      <c r="AJ186" s="12"/>
      <c r="AK186" s="116"/>
      <c r="AL186" s="12"/>
      <c r="AM186" s="12" t="n">
        <v>12</v>
      </c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79"/>
    </row>
    <row r="187" s="5" customFormat="true" ht="15" hidden="false" customHeight="false" outlineLevel="0" collapsed="false">
      <c r="A187" s="22"/>
      <c r="B187" s="1" t="s">
        <v>1334</v>
      </c>
      <c r="C187" s="1" t="s">
        <v>1194</v>
      </c>
      <c r="D187" s="135" t="s">
        <v>1335</v>
      </c>
      <c r="E187" s="152"/>
      <c r="F187" s="1"/>
      <c r="G187" s="1"/>
      <c r="H187" s="1"/>
      <c r="I187" s="1"/>
      <c r="J187" s="136"/>
      <c r="K187" s="1"/>
      <c r="L187" s="1"/>
      <c r="M187" s="1" t="n">
        <f aca="false">V187</f>
        <v>1</v>
      </c>
      <c r="N187" s="1"/>
      <c r="O187" s="132"/>
      <c r="P187" s="135" t="s">
        <v>1335</v>
      </c>
      <c r="Q187" s="23"/>
      <c r="R187" s="132"/>
      <c r="S187" s="1"/>
      <c r="T187" s="1"/>
      <c r="U187" s="1"/>
      <c r="V187" s="1" t="n">
        <v>1</v>
      </c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H187" s="1"/>
      <c r="AI187" s="1"/>
      <c r="AJ187" s="1"/>
      <c r="AK187" s="132"/>
      <c r="AL187" s="1" t="n">
        <v>11</v>
      </c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23"/>
      <c r="BC187" s="4"/>
      <c r="BD187" s="4"/>
      <c r="BE187" s="4"/>
      <c r="BF187" s="4"/>
      <c r="BG187" s="4"/>
      <c r="BH187" s="4"/>
      <c r="BX187" s="4"/>
    </row>
    <row r="188" customFormat="false" ht="18" hidden="false" customHeight="true" outlineLevel="0" collapsed="false">
      <c r="A188" s="139"/>
      <c r="B188" s="28"/>
      <c r="C188" s="140"/>
      <c r="D188" s="60"/>
      <c r="E188" s="141"/>
      <c r="F188" s="140"/>
      <c r="G188" s="140"/>
      <c r="H188" s="140"/>
      <c r="I188" s="140"/>
      <c r="J188" s="142"/>
      <c r="K188" s="140"/>
      <c r="L188" s="140"/>
      <c r="M188" s="140"/>
      <c r="N188" s="140"/>
      <c r="O188" s="143"/>
      <c r="P188" s="60"/>
      <c r="Q188" s="144"/>
      <c r="R188" s="141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H188" s="60"/>
      <c r="AI188" s="60"/>
      <c r="AJ188" s="60"/>
      <c r="AK188" s="141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144"/>
    </row>
    <row r="190" s="5" customFormat="true" ht="30" hidden="false" customHeight="false" outlineLevel="0" collapsed="false">
      <c r="A190" s="96" t="s">
        <v>1087</v>
      </c>
      <c r="B190" s="97" t="s">
        <v>1088</v>
      </c>
      <c r="C190" s="97" t="s">
        <v>1089</v>
      </c>
      <c r="D190" s="97" t="s">
        <v>9</v>
      </c>
      <c r="E190" s="98"/>
      <c r="F190" s="97" t="s">
        <v>2</v>
      </c>
      <c r="G190" s="97" t="s">
        <v>3</v>
      </c>
      <c r="H190" s="97" t="s">
        <v>4</v>
      </c>
      <c r="I190" s="99" t="s">
        <v>5</v>
      </c>
      <c r="J190" s="97" t="s">
        <v>1090</v>
      </c>
      <c r="K190" s="96" t="s">
        <v>1146</v>
      </c>
      <c r="L190" s="96" t="s">
        <v>1147</v>
      </c>
      <c r="M190" s="96" t="s">
        <v>1148</v>
      </c>
      <c r="N190" s="96" t="s">
        <v>1149</v>
      </c>
      <c r="O190" s="120"/>
      <c r="P190" s="121"/>
      <c r="Q190" s="96" t="s">
        <v>1096</v>
      </c>
      <c r="R190" s="122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H190" s="8"/>
      <c r="AI190" s="8"/>
      <c r="AJ190" s="8"/>
      <c r="AK190" s="122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9"/>
      <c r="BC190" s="4"/>
      <c r="BD190" s="4"/>
      <c r="BE190" s="4"/>
      <c r="BF190" s="123"/>
      <c r="BG190" s="123"/>
      <c r="BH190" s="124"/>
      <c r="BI190" s="124"/>
      <c r="BJ190" s="124"/>
      <c r="BK190" s="125"/>
      <c r="BL190" s="125"/>
      <c r="BM190" s="125"/>
      <c r="BN190" s="125"/>
      <c r="BQ190" s="124"/>
      <c r="BR190" s="124"/>
      <c r="BS190" s="124"/>
      <c r="BT190" s="124"/>
      <c r="BU190" s="124"/>
      <c r="BV190" s="124"/>
      <c r="BX190" s="4"/>
    </row>
    <row r="191" s="5" customFormat="true" ht="15.75" hidden="false" customHeight="true" outlineLevel="0" collapsed="false">
      <c r="A191" s="126" t="s">
        <v>1336</v>
      </c>
      <c r="B191" s="127" t="s">
        <v>1197</v>
      </c>
      <c r="C191" s="127"/>
      <c r="D191" s="128" t="str">
        <f aca="false">CONCATENATE("Datové body automatu  ",A191,"")</f>
        <v>Datové body automatu  AA_1.34</v>
      </c>
      <c r="E191" s="129"/>
      <c r="F191" s="97" t="n">
        <f aca="false">SUM(F192:F199)</f>
        <v>1</v>
      </c>
      <c r="G191" s="97" t="n">
        <f aca="false">SUM(G192:G199)</f>
        <v>0</v>
      </c>
      <c r="H191" s="97" t="n">
        <f aca="false">SUM(H192:H199)</f>
        <v>5</v>
      </c>
      <c r="I191" s="97" t="n">
        <f aca="false">SUM(I192:I199)</f>
        <v>0</v>
      </c>
      <c r="J191" s="97" t="n">
        <f aca="false">SUM(J192:J199)</f>
        <v>0</v>
      </c>
      <c r="K191" s="97" t="n">
        <f aca="false">SUM(K192:K199)</f>
        <v>1</v>
      </c>
      <c r="L191" s="97" t="n">
        <f aca="false">SUM(L192:L199)</f>
        <v>1</v>
      </c>
      <c r="M191" s="97" t="n">
        <f aca="false">SUM(M192:M199)</f>
        <v>1</v>
      </c>
      <c r="N191" s="97" t="n">
        <f aca="false">SUM(N192:N199)</f>
        <v>0</v>
      </c>
      <c r="O191" s="130"/>
      <c r="P191" s="131"/>
      <c r="Q191" s="97" t="n">
        <f aca="false">SUM(Q192:Q199)</f>
        <v>0</v>
      </c>
      <c r="R191" s="132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H191" s="133"/>
      <c r="AI191" s="133"/>
      <c r="AJ191" s="133"/>
      <c r="AK191" s="132"/>
      <c r="AL191" s="150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4"/>
      <c r="BC191" s="81"/>
      <c r="BD191" s="81"/>
      <c r="BE191" s="81"/>
      <c r="BF191" s="81"/>
      <c r="BG191" s="81"/>
      <c r="BH191" s="4"/>
      <c r="BI191" s="0"/>
      <c r="BJ191" s="0"/>
      <c r="BK191" s="0"/>
      <c r="BL191" s="0"/>
      <c r="BM191" s="0"/>
      <c r="BN191" s="0"/>
      <c r="BS191" s="4"/>
      <c r="BU191" s="4"/>
      <c r="BV191" s="4"/>
      <c r="BW191" s="0"/>
      <c r="BX191" s="81"/>
      <c r="BY191" s="0"/>
      <c r="BZ191" s="0"/>
      <c r="CA191" s="0"/>
      <c r="CB191" s="0"/>
    </row>
    <row r="192" s="5" customFormat="true" ht="15" hidden="false" customHeight="false" outlineLevel="0" collapsed="false">
      <c r="A192" s="153"/>
      <c r="B192" s="1" t="s">
        <v>1251</v>
      </c>
      <c r="C192" s="151" t="s">
        <v>1199</v>
      </c>
      <c r="D192" s="135" t="s">
        <v>1210</v>
      </c>
      <c r="E192" s="152"/>
      <c r="F192" s="1"/>
      <c r="G192" s="1"/>
      <c r="H192" s="1"/>
      <c r="I192" s="1"/>
      <c r="J192" s="136"/>
      <c r="K192" s="1" t="n">
        <f aca="false">S192+T192+U192</f>
        <v>1</v>
      </c>
      <c r="L192" s="1"/>
      <c r="M192" s="1"/>
      <c r="N192" s="1"/>
      <c r="O192" s="132"/>
      <c r="P192" s="131" t="s">
        <v>1280</v>
      </c>
      <c r="Q192" s="23"/>
      <c r="R192" s="132"/>
      <c r="S192" s="1" t="n">
        <v>1</v>
      </c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H192" s="1"/>
      <c r="AI192" s="1"/>
      <c r="AJ192" s="1"/>
      <c r="AK192" s="132"/>
      <c r="AL192" s="1" t="n">
        <v>5</v>
      </c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23"/>
      <c r="BC192" s="4"/>
      <c r="BD192" s="4"/>
      <c r="BE192" s="4"/>
      <c r="BF192" s="4"/>
      <c r="BG192" s="4"/>
      <c r="BH192" s="4"/>
      <c r="BW192" s="4"/>
      <c r="BX192" s="4"/>
      <c r="BZ192" s="4"/>
    </row>
    <row r="193" s="5" customFormat="true" ht="15" hidden="false" customHeight="false" outlineLevel="0" collapsed="false">
      <c r="A193" s="22"/>
      <c r="B193" s="1" t="s">
        <v>1251</v>
      </c>
      <c r="C193" s="1" t="s">
        <v>1194</v>
      </c>
      <c r="D193" s="135" t="s">
        <v>1202</v>
      </c>
      <c r="E193" s="152"/>
      <c r="F193" s="1"/>
      <c r="G193" s="1"/>
      <c r="H193" s="1"/>
      <c r="I193" s="1"/>
      <c r="J193" s="136"/>
      <c r="K193" s="1"/>
      <c r="L193" s="1"/>
      <c r="M193" s="1" t="n">
        <f aca="false">V193</f>
        <v>1</v>
      </c>
      <c r="N193" s="1"/>
      <c r="O193" s="132"/>
      <c r="P193" s="131"/>
      <c r="Q193" s="23"/>
      <c r="R193" s="132"/>
      <c r="S193" s="1"/>
      <c r="T193" s="1"/>
      <c r="U193" s="1"/>
      <c r="V193" s="1" t="n">
        <v>1</v>
      </c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H193" s="1"/>
      <c r="AI193" s="1"/>
      <c r="AJ193" s="1"/>
      <c r="AK193" s="132"/>
      <c r="AL193" s="1" t="n">
        <v>2</v>
      </c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23"/>
      <c r="BC193" s="4"/>
      <c r="BD193" s="4"/>
      <c r="BE193" s="4"/>
      <c r="BF193" s="4"/>
      <c r="BG193" s="4"/>
      <c r="BH193" s="4"/>
      <c r="BX193" s="4"/>
    </row>
    <row r="194" s="5" customFormat="true" ht="12" hidden="false" customHeight="true" outlineLevel="0" collapsed="false">
      <c r="A194" s="22"/>
      <c r="B194" s="1" t="s">
        <v>1251</v>
      </c>
      <c r="C194" s="1" t="s">
        <v>1281</v>
      </c>
      <c r="D194" s="12" t="s">
        <v>1282</v>
      </c>
      <c r="E194" s="116"/>
      <c r="F194" s="1"/>
      <c r="G194" s="1"/>
      <c r="H194" s="1"/>
      <c r="I194" s="1"/>
      <c r="J194" s="136"/>
      <c r="K194" s="1"/>
      <c r="L194" s="1" t="n">
        <f aca="false">Y194</f>
        <v>1</v>
      </c>
      <c r="M194" s="1"/>
      <c r="N194" s="1"/>
      <c r="O194" s="132"/>
      <c r="P194" s="131"/>
      <c r="Q194" s="23"/>
      <c r="R194" s="132"/>
      <c r="S194" s="1"/>
      <c r="T194" s="1"/>
      <c r="U194" s="1"/>
      <c r="V194" s="1"/>
      <c r="W194" s="1"/>
      <c r="X194" s="1"/>
      <c r="Y194" s="1" t="n">
        <v>1</v>
      </c>
      <c r="Z194" s="1"/>
      <c r="AA194" s="1"/>
      <c r="AB194" s="1"/>
      <c r="AC194" s="1"/>
      <c r="AD194" s="1"/>
      <c r="AE194" s="1"/>
      <c r="AF194" s="1"/>
      <c r="AH194" s="1"/>
      <c r="AI194" s="1"/>
      <c r="AJ194" s="1"/>
      <c r="AK194" s="132"/>
      <c r="AL194" s="1" t="n">
        <v>6</v>
      </c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23"/>
      <c r="BC194" s="4"/>
      <c r="BD194" s="4"/>
      <c r="BE194" s="4"/>
      <c r="BF194" s="4"/>
      <c r="BG194" s="4"/>
      <c r="BH194" s="4"/>
      <c r="BX194" s="4"/>
    </row>
    <row r="195" customFormat="false" ht="15" hidden="false" customHeight="false" outlineLevel="0" collapsed="false">
      <c r="A195" s="65"/>
      <c r="B195" s="1" t="s">
        <v>1251</v>
      </c>
      <c r="C195" s="133" t="s">
        <v>1283</v>
      </c>
      <c r="D195" s="12" t="s">
        <v>1284</v>
      </c>
      <c r="E195" s="116"/>
      <c r="F195" s="133"/>
      <c r="G195" s="133"/>
      <c r="H195" s="133" t="n">
        <f aca="false">IF(AA195,1,0)</f>
        <v>1</v>
      </c>
      <c r="I195" s="133"/>
      <c r="J195" s="138"/>
      <c r="K195" s="133"/>
      <c r="L195" s="133"/>
      <c r="M195" s="133"/>
      <c r="N195" s="133"/>
      <c r="O195" s="132"/>
      <c r="P195" s="12" t="s">
        <v>1337</v>
      </c>
      <c r="Q195" s="79"/>
      <c r="R195" s="116"/>
      <c r="S195" s="12"/>
      <c r="T195" s="12"/>
      <c r="U195" s="12"/>
      <c r="V195" s="12"/>
      <c r="W195" s="12"/>
      <c r="X195" s="12"/>
      <c r="Y195" s="12"/>
      <c r="Z195" s="12"/>
      <c r="AA195" s="12" t="n">
        <v>1</v>
      </c>
      <c r="AB195" s="12"/>
      <c r="AC195" s="12"/>
      <c r="AD195" s="12"/>
      <c r="AE195" s="12"/>
      <c r="AF195" s="12"/>
      <c r="AH195" s="12"/>
      <c r="AI195" s="12"/>
      <c r="AJ195" s="12"/>
      <c r="AK195" s="116"/>
      <c r="AL195" s="12"/>
      <c r="AM195" s="12" t="n">
        <v>8</v>
      </c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79"/>
    </row>
    <row r="196" customFormat="false" ht="15" hidden="false" customHeight="false" outlineLevel="0" collapsed="false">
      <c r="A196" s="65"/>
      <c r="B196" s="1" t="s">
        <v>1251</v>
      </c>
      <c r="C196" s="133" t="s">
        <v>1203</v>
      </c>
      <c r="D196" s="12"/>
      <c r="E196" s="116"/>
      <c r="F196" s="133"/>
      <c r="G196" s="133"/>
      <c r="H196" s="133" t="n">
        <v>3</v>
      </c>
      <c r="I196" s="133"/>
      <c r="J196" s="138"/>
      <c r="K196" s="133"/>
      <c r="L196" s="133"/>
      <c r="M196" s="133"/>
      <c r="N196" s="133"/>
      <c r="O196" s="132"/>
      <c r="P196" s="12" t="s">
        <v>1212</v>
      </c>
      <c r="Q196" s="79"/>
      <c r="R196" s="116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H196" s="12"/>
      <c r="AI196" s="12"/>
      <c r="AJ196" s="12"/>
      <c r="AK196" s="116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79"/>
    </row>
    <row r="197" customFormat="false" ht="15" hidden="false" customHeight="false" outlineLevel="0" collapsed="false">
      <c r="A197" s="65"/>
      <c r="B197" s="1" t="s">
        <v>1251</v>
      </c>
      <c r="C197" s="133" t="s">
        <v>1205</v>
      </c>
      <c r="D197" s="12"/>
      <c r="E197" s="116"/>
      <c r="F197" s="133"/>
      <c r="G197" s="133"/>
      <c r="H197" s="133" t="n">
        <f aca="false">IF(AA197,1,0)</f>
        <v>1</v>
      </c>
      <c r="I197" s="133"/>
      <c r="J197" s="138"/>
      <c r="K197" s="133"/>
      <c r="L197" s="133"/>
      <c r="M197" s="133"/>
      <c r="N197" s="133"/>
      <c r="O197" s="132"/>
      <c r="P197" s="12"/>
      <c r="Q197" s="79"/>
      <c r="R197" s="116"/>
      <c r="S197" s="12"/>
      <c r="T197" s="12"/>
      <c r="U197" s="12"/>
      <c r="V197" s="12"/>
      <c r="W197" s="12"/>
      <c r="X197" s="12"/>
      <c r="Y197" s="12"/>
      <c r="Z197" s="12"/>
      <c r="AA197" s="12" t="n">
        <v>1</v>
      </c>
      <c r="AB197" s="12"/>
      <c r="AC197" s="12"/>
      <c r="AD197" s="12"/>
      <c r="AE197" s="12"/>
      <c r="AF197" s="12"/>
      <c r="AH197" s="12"/>
      <c r="AI197" s="12"/>
      <c r="AJ197" s="12"/>
      <c r="AK197" s="116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79"/>
    </row>
    <row r="198" customFormat="false" ht="15" hidden="false" customHeight="false" outlineLevel="0" collapsed="false">
      <c r="A198" s="65"/>
      <c r="B198" s="1" t="s">
        <v>1251</v>
      </c>
      <c r="C198" s="133" t="s">
        <v>1286</v>
      </c>
      <c r="D198" s="135" t="s">
        <v>1106</v>
      </c>
      <c r="E198" s="116"/>
      <c r="F198" s="133" t="n">
        <f aca="false">IF(AB198,1,0)</f>
        <v>1</v>
      </c>
      <c r="G198" s="133"/>
      <c r="H198" s="133"/>
      <c r="I198" s="133"/>
      <c r="J198" s="138"/>
      <c r="K198" s="133"/>
      <c r="L198" s="133"/>
      <c r="M198" s="133"/>
      <c r="N198" s="133"/>
      <c r="O198" s="132"/>
      <c r="P198" s="12"/>
      <c r="Q198" s="79"/>
      <c r="R198" s="116"/>
      <c r="S198" s="12"/>
      <c r="T198" s="12"/>
      <c r="U198" s="12"/>
      <c r="V198" s="12"/>
      <c r="W198" s="12"/>
      <c r="X198" s="12"/>
      <c r="Y198" s="12"/>
      <c r="Z198" s="12"/>
      <c r="AA198" s="12"/>
      <c r="AB198" s="12" t="n">
        <v>1</v>
      </c>
      <c r="AC198" s="12"/>
      <c r="AD198" s="12"/>
      <c r="AE198" s="12"/>
      <c r="AF198" s="12"/>
      <c r="AH198" s="12"/>
      <c r="AI198" s="12"/>
      <c r="AJ198" s="12"/>
      <c r="AK198" s="116"/>
      <c r="AL198" s="12"/>
      <c r="AM198" s="12" t="n">
        <v>6</v>
      </c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79"/>
    </row>
    <row r="199" customFormat="false" ht="18" hidden="false" customHeight="true" outlineLevel="0" collapsed="false">
      <c r="A199" s="139"/>
      <c r="B199" s="28"/>
      <c r="C199" s="140"/>
      <c r="D199" s="60"/>
      <c r="E199" s="141"/>
      <c r="F199" s="140"/>
      <c r="G199" s="140"/>
      <c r="H199" s="140"/>
      <c r="I199" s="140"/>
      <c r="J199" s="142"/>
      <c r="K199" s="140"/>
      <c r="L199" s="140"/>
      <c r="M199" s="140"/>
      <c r="N199" s="140"/>
      <c r="O199" s="143"/>
      <c r="P199" s="60"/>
      <c r="Q199" s="144"/>
      <c r="R199" s="141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H199" s="60"/>
      <c r="AI199" s="60"/>
      <c r="AJ199" s="60"/>
      <c r="AK199" s="141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144"/>
    </row>
    <row r="201" s="5" customFormat="true" ht="30" hidden="false" customHeight="false" outlineLevel="0" collapsed="false">
      <c r="A201" s="96" t="s">
        <v>1087</v>
      </c>
      <c r="B201" s="97" t="s">
        <v>1088</v>
      </c>
      <c r="C201" s="97" t="s">
        <v>1089</v>
      </c>
      <c r="D201" s="97" t="s">
        <v>9</v>
      </c>
      <c r="E201" s="98"/>
      <c r="F201" s="97" t="s">
        <v>2</v>
      </c>
      <c r="G201" s="97" t="s">
        <v>3</v>
      </c>
      <c r="H201" s="97" t="s">
        <v>4</v>
      </c>
      <c r="I201" s="99" t="s">
        <v>5</v>
      </c>
      <c r="J201" s="97" t="s">
        <v>1090</v>
      </c>
      <c r="K201" s="96" t="s">
        <v>1146</v>
      </c>
      <c r="L201" s="96" t="s">
        <v>1147</v>
      </c>
      <c r="M201" s="96" t="s">
        <v>1148</v>
      </c>
      <c r="N201" s="96" t="s">
        <v>1149</v>
      </c>
      <c r="O201" s="120"/>
      <c r="P201" s="121"/>
      <c r="Q201" s="96" t="s">
        <v>1096</v>
      </c>
      <c r="R201" s="122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H201" s="8"/>
      <c r="AI201" s="8"/>
      <c r="AJ201" s="8"/>
      <c r="AK201" s="122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9"/>
      <c r="BC201" s="4"/>
      <c r="BD201" s="4"/>
      <c r="BE201" s="4"/>
      <c r="BF201" s="123"/>
      <c r="BG201" s="123"/>
      <c r="BH201" s="124"/>
      <c r="BI201" s="124"/>
      <c r="BJ201" s="124"/>
      <c r="BK201" s="125"/>
      <c r="BL201" s="125"/>
      <c r="BM201" s="125"/>
      <c r="BN201" s="125"/>
      <c r="BQ201" s="124"/>
      <c r="BR201" s="124"/>
      <c r="BS201" s="124"/>
      <c r="BT201" s="124"/>
      <c r="BU201" s="124"/>
      <c r="BV201" s="124"/>
      <c r="BX201" s="4"/>
    </row>
    <row r="202" s="5" customFormat="true" ht="15.75" hidden="false" customHeight="true" outlineLevel="0" collapsed="false">
      <c r="A202" s="126" t="s">
        <v>1338</v>
      </c>
      <c r="B202" s="127" t="s">
        <v>1197</v>
      </c>
      <c r="C202" s="127"/>
      <c r="D202" s="128" t="str">
        <f aca="false">CONCATENATE("Datové body automatu  ",A202,"")</f>
        <v>Datové body automatu  AA_1.35</v>
      </c>
      <c r="E202" s="129"/>
      <c r="F202" s="97" t="n">
        <f aca="false">SUM(F203:F210)</f>
        <v>1</v>
      </c>
      <c r="G202" s="97" t="n">
        <f aca="false">SUM(G203:G210)</f>
        <v>0</v>
      </c>
      <c r="H202" s="97" t="n">
        <f aca="false">SUM(H203:H210)</f>
        <v>5</v>
      </c>
      <c r="I202" s="97" t="n">
        <f aca="false">SUM(I203:I210)</f>
        <v>0</v>
      </c>
      <c r="J202" s="97" t="n">
        <f aca="false">SUM(J203:J210)</f>
        <v>0</v>
      </c>
      <c r="K202" s="97" t="n">
        <f aca="false">SUM(K203:K210)</f>
        <v>1</v>
      </c>
      <c r="L202" s="97" t="n">
        <f aca="false">SUM(L203:L210)</f>
        <v>1</v>
      </c>
      <c r="M202" s="97" t="n">
        <f aca="false">SUM(M203:M210)</f>
        <v>1</v>
      </c>
      <c r="N202" s="97" t="n">
        <f aca="false">SUM(N203:N210)</f>
        <v>0</v>
      </c>
      <c r="O202" s="130"/>
      <c r="P202" s="131"/>
      <c r="Q202" s="97" t="n">
        <f aca="false">SUM(Q203:Q210)</f>
        <v>0</v>
      </c>
      <c r="R202" s="132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  <c r="AD202" s="133"/>
      <c r="AE202" s="133"/>
      <c r="AF202" s="133"/>
      <c r="AH202" s="133"/>
      <c r="AI202" s="133"/>
      <c r="AJ202" s="133"/>
      <c r="AK202" s="132"/>
      <c r="AL202" s="150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4"/>
      <c r="BC202" s="81"/>
      <c r="BD202" s="81"/>
      <c r="BE202" s="81"/>
      <c r="BF202" s="81"/>
      <c r="BG202" s="81"/>
      <c r="BH202" s="4"/>
      <c r="BI202" s="0"/>
      <c r="BJ202" s="0"/>
      <c r="BK202" s="0"/>
      <c r="BL202" s="0"/>
      <c r="BM202" s="0"/>
      <c r="BN202" s="0"/>
      <c r="BS202" s="4"/>
      <c r="BU202" s="4"/>
      <c r="BV202" s="4"/>
      <c r="BW202" s="0"/>
      <c r="BX202" s="81"/>
      <c r="BY202" s="0"/>
      <c r="BZ202" s="0"/>
      <c r="CA202" s="0"/>
      <c r="CB202" s="0"/>
    </row>
    <row r="203" s="5" customFormat="true" ht="15" hidden="false" customHeight="false" outlineLevel="0" collapsed="false">
      <c r="A203" s="153"/>
      <c r="B203" s="1" t="s">
        <v>1252</v>
      </c>
      <c r="C203" s="151" t="s">
        <v>1199</v>
      </c>
      <c r="D203" s="135" t="s">
        <v>1210</v>
      </c>
      <c r="E203" s="152"/>
      <c r="F203" s="1"/>
      <c r="G203" s="1"/>
      <c r="H203" s="1"/>
      <c r="I203" s="1"/>
      <c r="J203" s="136"/>
      <c r="K203" s="1" t="n">
        <f aca="false">S203+T203+U203</f>
        <v>1</v>
      </c>
      <c r="L203" s="1"/>
      <c r="M203" s="1"/>
      <c r="N203" s="1"/>
      <c r="O203" s="132"/>
      <c r="P203" s="131" t="s">
        <v>1280</v>
      </c>
      <c r="Q203" s="23"/>
      <c r="R203" s="132"/>
      <c r="S203" s="1" t="n">
        <v>1</v>
      </c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H203" s="1"/>
      <c r="AI203" s="1"/>
      <c r="AJ203" s="1"/>
      <c r="AK203" s="132"/>
      <c r="AL203" s="1" t="n">
        <v>7</v>
      </c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23"/>
      <c r="BC203" s="4"/>
      <c r="BD203" s="4"/>
      <c r="BE203" s="4"/>
      <c r="BF203" s="4"/>
      <c r="BG203" s="4"/>
      <c r="BH203" s="4"/>
      <c r="BW203" s="4"/>
      <c r="BX203" s="4"/>
      <c r="BZ203" s="4"/>
    </row>
    <row r="204" s="5" customFormat="true" ht="15" hidden="false" customHeight="false" outlineLevel="0" collapsed="false">
      <c r="A204" s="22"/>
      <c r="B204" s="1" t="s">
        <v>1252</v>
      </c>
      <c r="C204" s="1" t="s">
        <v>1194</v>
      </c>
      <c r="D204" s="135" t="s">
        <v>1202</v>
      </c>
      <c r="E204" s="152"/>
      <c r="F204" s="1"/>
      <c r="G204" s="1"/>
      <c r="H204" s="1"/>
      <c r="I204" s="1"/>
      <c r="J204" s="136"/>
      <c r="K204" s="1"/>
      <c r="L204" s="1"/>
      <c r="M204" s="1" t="n">
        <f aca="false">V204</f>
        <v>1</v>
      </c>
      <c r="N204" s="1"/>
      <c r="O204" s="132"/>
      <c r="P204" s="131"/>
      <c r="Q204" s="23"/>
      <c r="R204" s="132"/>
      <c r="S204" s="1"/>
      <c r="T204" s="1"/>
      <c r="U204" s="1"/>
      <c r="V204" s="1" t="n">
        <v>1</v>
      </c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H204" s="1"/>
      <c r="AI204" s="1"/>
      <c r="AJ204" s="1"/>
      <c r="AK204" s="132"/>
      <c r="AL204" s="1" t="n">
        <v>4</v>
      </c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23"/>
      <c r="BC204" s="4"/>
      <c r="BD204" s="4"/>
      <c r="BE204" s="4"/>
      <c r="BF204" s="4"/>
      <c r="BG204" s="4"/>
      <c r="BH204" s="4"/>
      <c r="BX204" s="4"/>
    </row>
    <row r="205" s="5" customFormat="true" ht="12" hidden="false" customHeight="true" outlineLevel="0" collapsed="false">
      <c r="A205" s="22"/>
      <c r="B205" s="1" t="s">
        <v>1252</v>
      </c>
      <c r="C205" s="1" t="s">
        <v>1281</v>
      </c>
      <c r="D205" s="12" t="s">
        <v>1282</v>
      </c>
      <c r="E205" s="116"/>
      <c r="F205" s="1"/>
      <c r="G205" s="1"/>
      <c r="H205" s="1"/>
      <c r="I205" s="1"/>
      <c r="J205" s="136"/>
      <c r="K205" s="1"/>
      <c r="L205" s="1" t="n">
        <f aca="false">Y205</f>
        <v>1</v>
      </c>
      <c r="M205" s="1"/>
      <c r="N205" s="1"/>
      <c r="O205" s="132"/>
      <c r="P205" s="131"/>
      <c r="Q205" s="23"/>
      <c r="R205" s="132"/>
      <c r="S205" s="1"/>
      <c r="T205" s="1"/>
      <c r="U205" s="1"/>
      <c r="V205" s="1"/>
      <c r="W205" s="1"/>
      <c r="X205" s="1"/>
      <c r="Y205" s="1" t="n">
        <v>1</v>
      </c>
      <c r="Z205" s="1"/>
      <c r="AA205" s="1"/>
      <c r="AB205" s="1"/>
      <c r="AC205" s="1"/>
      <c r="AD205" s="1"/>
      <c r="AE205" s="1"/>
      <c r="AF205" s="1"/>
      <c r="AH205" s="1"/>
      <c r="AI205" s="1"/>
      <c r="AJ205" s="1"/>
      <c r="AK205" s="132"/>
      <c r="AL205" s="1" t="n">
        <v>8</v>
      </c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23"/>
      <c r="BC205" s="4"/>
      <c r="BD205" s="4"/>
      <c r="BE205" s="4"/>
      <c r="BF205" s="4"/>
      <c r="BG205" s="4"/>
      <c r="BH205" s="4"/>
      <c r="BX205" s="4"/>
    </row>
    <row r="206" customFormat="false" ht="15" hidden="false" customHeight="false" outlineLevel="0" collapsed="false">
      <c r="A206" s="65"/>
      <c r="B206" s="1" t="s">
        <v>1252</v>
      </c>
      <c r="C206" s="133" t="s">
        <v>1283</v>
      </c>
      <c r="D206" s="12" t="s">
        <v>1284</v>
      </c>
      <c r="E206" s="116"/>
      <c r="F206" s="133"/>
      <c r="G206" s="133"/>
      <c r="H206" s="133" t="n">
        <f aca="false">IF(AA206,1,0)</f>
        <v>1</v>
      </c>
      <c r="I206" s="133"/>
      <c r="J206" s="138"/>
      <c r="K206" s="133"/>
      <c r="L206" s="133"/>
      <c r="M206" s="133"/>
      <c r="N206" s="133"/>
      <c r="O206" s="132"/>
      <c r="P206" s="12" t="s">
        <v>1337</v>
      </c>
      <c r="Q206" s="79"/>
      <c r="R206" s="116"/>
      <c r="S206" s="12"/>
      <c r="T206" s="12"/>
      <c r="U206" s="12"/>
      <c r="V206" s="12"/>
      <c r="W206" s="12"/>
      <c r="X206" s="12"/>
      <c r="Y206" s="12"/>
      <c r="Z206" s="12"/>
      <c r="AA206" s="12" t="n">
        <v>2</v>
      </c>
      <c r="AB206" s="12"/>
      <c r="AC206" s="12"/>
      <c r="AD206" s="12"/>
      <c r="AE206" s="12"/>
      <c r="AF206" s="12"/>
      <c r="AH206" s="12"/>
      <c r="AI206" s="12"/>
      <c r="AJ206" s="12"/>
      <c r="AK206" s="116"/>
      <c r="AL206" s="12"/>
      <c r="AM206" s="12" t="n">
        <v>14</v>
      </c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79"/>
    </row>
    <row r="207" customFormat="false" ht="15" hidden="false" customHeight="false" outlineLevel="0" collapsed="false">
      <c r="A207" s="65"/>
      <c r="B207" s="1" t="s">
        <v>1252</v>
      </c>
      <c r="C207" s="133" t="s">
        <v>1203</v>
      </c>
      <c r="D207" s="12"/>
      <c r="E207" s="116"/>
      <c r="F207" s="133"/>
      <c r="G207" s="133"/>
      <c r="H207" s="133" t="n">
        <v>3</v>
      </c>
      <c r="I207" s="133"/>
      <c r="J207" s="138"/>
      <c r="K207" s="133"/>
      <c r="L207" s="133"/>
      <c r="M207" s="133"/>
      <c r="N207" s="133"/>
      <c r="O207" s="132"/>
      <c r="P207" s="12" t="s">
        <v>1204</v>
      </c>
      <c r="Q207" s="79"/>
      <c r="R207" s="116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H207" s="12"/>
      <c r="AI207" s="12"/>
      <c r="AJ207" s="12"/>
      <c r="AK207" s="116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 t="n">
        <v>10</v>
      </c>
      <c r="AV207" s="12"/>
      <c r="AW207" s="12"/>
      <c r="AX207" s="12"/>
      <c r="AY207" s="12"/>
      <c r="AZ207" s="12"/>
      <c r="BA207" s="12"/>
      <c r="BB207" s="79"/>
    </row>
    <row r="208" customFormat="false" ht="15" hidden="false" customHeight="false" outlineLevel="0" collapsed="false">
      <c r="A208" s="65"/>
      <c r="B208" s="1" t="s">
        <v>1252</v>
      </c>
      <c r="C208" s="133" t="s">
        <v>1205</v>
      </c>
      <c r="D208" s="12"/>
      <c r="E208" s="116"/>
      <c r="F208" s="133"/>
      <c r="G208" s="133"/>
      <c r="H208" s="133" t="n">
        <f aca="false">IF(AA208,1,0)</f>
        <v>1</v>
      </c>
      <c r="I208" s="133"/>
      <c r="J208" s="138"/>
      <c r="K208" s="133"/>
      <c r="L208" s="133"/>
      <c r="M208" s="133"/>
      <c r="N208" s="133"/>
      <c r="O208" s="132"/>
      <c r="P208" s="12"/>
      <c r="Q208" s="79"/>
      <c r="R208" s="116"/>
      <c r="S208" s="12"/>
      <c r="T208" s="12"/>
      <c r="U208" s="12"/>
      <c r="V208" s="12"/>
      <c r="W208" s="12"/>
      <c r="X208" s="12"/>
      <c r="Y208" s="12"/>
      <c r="Z208" s="12"/>
      <c r="AA208" s="12" t="n">
        <v>2</v>
      </c>
      <c r="AB208" s="12"/>
      <c r="AC208" s="12"/>
      <c r="AD208" s="12"/>
      <c r="AE208" s="12"/>
      <c r="AF208" s="12"/>
      <c r="AH208" s="12"/>
      <c r="AI208" s="12"/>
      <c r="AJ208" s="12"/>
      <c r="AK208" s="116"/>
      <c r="AL208" s="12"/>
      <c r="AM208" s="12" t="n">
        <v>10</v>
      </c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79"/>
    </row>
    <row r="209" customFormat="false" ht="15" hidden="false" customHeight="false" outlineLevel="0" collapsed="false">
      <c r="A209" s="65"/>
      <c r="B209" s="1" t="s">
        <v>1252</v>
      </c>
      <c r="C209" s="133" t="s">
        <v>1286</v>
      </c>
      <c r="D209" s="135" t="s">
        <v>1106</v>
      </c>
      <c r="E209" s="116"/>
      <c r="F209" s="133" t="n">
        <f aca="false">IF(AB209,1,0)</f>
        <v>1</v>
      </c>
      <c r="G209" s="133"/>
      <c r="H209" s="133"/>
      <c r="I209" s="133"/>
      <c r="J209" s="138"/>
      <c r="K209" s="133"/>
      <c r="L209" s="133"/>
      <c r="M209" s="133"/>
      <c r="N209" s="133"/>
      <c r="O209" s="132"/>
      <c r="P209" s="12"/>
      <c r="Q209" s="79"/>
      <c r="R209" s="116"/>
      <c r="S209" s="12"/>
      <c r="T209" s="12"/>
      <c r="U209" s="12"/>
      <c r="V209" s="12"/>
      <c r="W209" s="12"/>
      <c r="X209" s="12"/>
      <c r="Y209" s="12"/>
      <c r="Z209" s="12"/>
      <c r="AA209" s="12"/>
      <c r="AB209" s="12" t="n">
        <v>2</v>
      </c>
      <c r="AC209" s="12"/>
      <c r="AD209" s="12"/>
      <c r="AE209" s="12"/>
      <c r="AF209" s="12"/>
      <c r="AH209" s="12"/>
      <c r="AI209" s="12"/>
      <c r="AJ209" s="12"/>
      <c r="AK209" s="116"/>
      <c r="AL209" s="12"/>
      <c r="AM209" s="12" t="n">
        <v>10</v>
      </c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79"/>
    </row>
    <row r="210" customFormat="false" ht="18" hidden="false" customHeight="true" outlineLevel="0" collapsed="false">
      <c r="A210" s="139"/>
      <c r="B210" s="28"/>
      <c r="C210" s="140"/>
      <c r="D210" s="60"/>
      <c r="E210" s="141"/>
      <c r="F210" s="140"/>
      <c r="G210" s="140"/>
      <c r="H210" s="140"/>
      <c r="I210" s="140"/>
      <c r="J210" s="142"/>
      <c r="K210" s="140"/>
      <c r="L210" s="140"/>
      <c r="M210" s="140"/>
      <c r="N210" s="140"/>
      <c r="O210" s="143"/>
      <c r="P210" s="60"/>
      <c r="Q210" s="144"/>
      <c r="R210" s="141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H210" s="60"/>
      <c r="AI210" s="60"/>
      <c r="AJ210" s="60"/>
      <c r="AK210" s="141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144"/>
    </row>
    <row r="212" s="5" customFormat="true" ht="30" hidden="false" customHeight="false" outlineLevel="0" collapsed="false">
      <c r="A212" s="96" t="s">
        <v>1087</v>
      </c>
      <c r="B212" s="97" t="s">
        <v>1088</v>
      </c>
      <c r="C212" s="97" t="s">
        <v>1089</v>
      </c>
      <c r="D212" s="97" t="s">
        <v>9</v>
      </c>
      <c r="E212" s="98"/>
      <c r="F212" s="97" t="s">
        <v>2</v>
      </c>
      <c r="G212" s="97" t="s">
        <v>3</v>
      </c>
      <c r="H212" s="97" t="s">
        <v>4</v>
      </c>
      <c r="I212" s="99" t="s">
        <v>5</v>
      </c>
      <c r="J212" s="97" t="s">
        <v>1090</v>
      </c>
      <c r="K212" s="96" t="s">
        <v>1146</v>
      </c>
      <c r="L212" s="96" t="s">
        <v>1147</v>
      </c>
      <c r="M212" s="96" t="s">
        <v>1148</v>
      </c>
      <c r="N212" s="96" t="s">
        <v>1149</v>
      </c>
      <c r="O212" s="120"/>
      <c r="P212" s="121"/>
      <c r="Q212" s="96" t="s">
        <v>1096</v>
      </c>
      <c r="R212" s="122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H212" s="8"/>
      <c r="AI212" s="8"/>
      <c r="AJ212" s="8"/>
      <c r="AK212" s="122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9"/>
      <c r="BC212" s="4"/>
      <c r="BD212" s="4"/>
      <c r="BE212" s="4"/>
      <c r="BF212" s="123"/>
      <c r="BG212" s="123"/>
      <c r="BH212" s="124"/>
      <c r="BI212" s="124"/>
      <c r="BJ212" s="124"/>
      <c r="BK212" s="125"/>
      <c r="BL212" s="125"/>
      <c r="BM212" s="125"/>
      <c r="BN212" s="125"/>
      <c r="BQ212" s="124"/>
      <c r="BR212" s="124"/>
      <c r="BS212" s="124"/>
      <c r="BT212" s="124"/>
      <c r="BU212" s="124"/>
      <c r="BV212" s="124"/>
      <c r="BX212" s="4"/>
    </row>
    <row r="213" s="5" customFormat="true" ht="15.75" hidden="false" customHeight="true" outlineLevel="0" collapsed="false">
      <c r="A213" s="126" t="s">
        <v>1339</v>
      </c>
      <c r="B213" s="127" t="s">
        <v>1197</v>
      </c>
      <c r="C213" s="127"/>
      <c r="D213" s="128" t="str">
        <f aca="false">CONCATENATE("Datové body automatu  ",A213,"")</f>
        <v>Datové body automatu  AA_1.38</v>
      </c>
      <c r="E213" s="129"/>
      <c r="F213" s="97" t="n">
        <f aca="false">SUM(F214:F221)</f>
        <v>1</v>
      </c>
      <c r="G213" s="97" t="n">
        <f aca="false">SUM(G214:G221)</f>
        <v>0</v>
      </c>
      <c r="H213" s="97" t="n">
        <f aca="false">SUM(H214:H221)</f>
        <v>5</v>
      </c>
      <c r="I213" s="97" t="n">
        <f aca="false">SUM(I214:I221)</f>
        <v>0</v>
      </c>
      <c r="J213" s="97" t="n">
        <f aca="false">SUM(J214:J221)</f>
        <v>0</v>
      </c>
      <c r="K213" s="97" t="n">
        <f aca="false">SUM(K214:K221)</f>
        <v>1</v>
      </c>
      <c r="L213" s="97" t="n">
        <f aca="false">SUM(L214:L221)</f>
        <v>1</v>
      </c>
      <c r="M213" s="97" t="n">
        <f aca="false">SUM(M214:M221)</f>
        <v>1</v>
      </c>
      <c r="N213" s="97" t="n">
        <f aca="false">SUM(N214:N221)</f>
        <v>0</v>
      </c>
      <c r="O213" s="130"/>
      <c r="P213" s="131"/>
      <c r="Q213" s="97" t="n">
        <f aca="false">SUM(Q214:Q221)</f>
        <v>0</v>
      </c>
      <c r="R213" s="132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133"/>
      <c r="AD213" s="133"/>
      <c r="AE213" s="133"/>
      <c r="AF213" s="133"/>
      <c r="AH213" s="133"/>
      <c r="AI213" s="133"/>
      <c r="AJ213" s="133"/>
      <c r="AK213" s="132"/>
      <c r="AL213" s="150"/>
      <c r="AM213" s="133"/>
      <c r="AN213" s="133"/>
      <c r="AO213" s="133"/>
      <c r="AP213" s="133"/>
      <c r="AQ213" s="133"/>
      <c r="AR213" s="133"/>
      <c r="AS213" s="133"/>
      <c r="AT213" s="133"/>
      <c r="AU213" s="133"/>
      <c r="AV213" s="133"/>
      <c r="AW213" s="133"/>
      <c r="AX213" s="133"/>
      <c r="AY213" s="133"/>
      <c r="AZ213" s="133"/>
      <c r="BA213" s="133"/>
      <c r="BB213" s="134"/>
      <c r="BC213" s="81"/>
      <c r="BD213" s="81"/>
      <c r="BE213" s="81"/>
      <c r="BF213" s="81"/>
      <c r="BG213" s="81"/>
      <c r="BH213" s="4"/>
      <c r="BI213" s="0"/>
      <c r="BJ213" s="0"/>
      <c r="BK213" s="0"/>
      <c r="BL213" s="0"/>
      <c r="BM213" s="0"/>
      <c r="BN213" s="0"/>
      <c r="BS213" s="4"/>
      <c r="BU213" s="4"/>
      <c r="BV213" s="4"/>
      <c r="BW213" s="0"/>
      <c r="BX213" s="81"/>
      <c r="BY213" s="0"/>
      <c r="BZ213" s="0"/>
      <c r="CA213" s="0"/>
      <c r="CB213" s="0"/>
    </row>
    <row r="214" s="5" customFormat="true" ht="15" hidden="false" customHeight="false" outlineLevel="0" collapsed="false">
      <c r="A214" s="153"/>
      <c r="B214" s="1" t="s">
        <v>1253</v>
      </c>
      <c r="C214" s="151" t="s">
        <v>1199</v>
      </c>
      <c r="D214" s="135" t="s">
        <v>1210</v>
      </c>
      <c r="E214" s="152"/>
      <c r="F214" s="1"/>
      <c r="G214" s="1"/>
      <c r="H214" s="1"/>
      <c r="I214" s="1"/>
      <c r="J214" s="136"/>
      <c r="K214" s="1" t="n">
        <f aca="false">S214+T214+U214</f>
        <v>1</v>
      </c>
      <c r="L214" s="1"/>
      <c r="M214" s="1"/>
      <c r="N214" s="1"/>
      <c r="O214" s="132"/>
      <c r="P214" s="131" t="s">
        <v>1280</v>
      </c>
      <c r="Q214" s="23"/>
      <c r="R214" s="132"/>
      <c r="S214" s="1" t="n">
        <v>1</v>
      </c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H214" s="1"/>
      <c r="AI214" s="1"/>
      <c r="AJ214" s="1"/>
      <c r="AK214" s="132"/>
      <c r="AL214" s="1" t="n">
        <v>5</v>
      </c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23"/>
      <c r="BC214" s="4"/>
      <c r="BD214" s="4"/>
      <c r="BE214" s="4"/>
      <c r="BF214" s="4"/>
      <c r="BG214" s="4"/>
      <c r="BH214" s="4"/>
      <c r="BW214" s="4"/>
      <c r="BX214" s="4"/>
      <c r="BZ214" s="4"/>
    </row>
    <row r="215" s="5" customFormat="true" ht="15" hidden="false" customHeight="false" outlineLevel="0" collapsed="false">
      <c r="A215" s="22"/>
      <c r="B215" s="1" t="s">
        <v>1253</v>
      </c>
      <c r="C215" s="1" t="s">
        <v>1194</v>
      </c>
      <c r="D215" s="135" t="s">
        <v>1202</v>
      </c>
      <c r="E215" s="152"/>
      <c r="F215" s="1"/>
      <c r="G215" s="1"/>
      <c r="H215" s="1"/>
      <c r="I215" s="1"/>
      <c r="J215" s="136"/>
      <c r="K215" s="1"/>
      <c r="L215" s="1"/>
      <c r="M215" s="1" t="n">
        <f aca="false">V215</f>
        <v>1</v>
      </c>
      <c r="N215" s="1"/>
      <c r="O215" s="132"/>
      <c r="P215" s="131"/>
      <c r="Q215" s="23"/>
      <c r="R215" s="132"/>
      <c r="S215" s="1"/>
      <c r="T215" s="1"/>
      <c r="U215" s="1"/>
      <c r="V215" s="1" t="n">
        <v>1</v>
      </c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H215" s="1"/>
      <c r="AI215" s="1"/>
      <c r="AJ215" s="1"/>
      <c r="AK215" s="132"/>
      <c r="AL215" s="1" t="n">
        <v>2</v>
      </c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23"/>
      <c r="BC215" s="4"/>
      <c r="BD215" s="4"/>
      <c r="BE215" s="4"/>
      <c r="BF215" s="4"/>
      <c r="BG215" s="4"/>
      <c r="BH215" s="4"/>
      <c r="BX215" s="4"/>
    </row>
    <row r="216" s="5" customFormat="true" ht="12" hidden="false" customHeight="true" outlineLevel="0" collapsed="false">
      <c r="A216" s="22"/>
      <c r="B216" s="1" t="s">
        <v>1253</v>
      </c>
      <c r="C216" s="1" t="s">
        <v>1281</v>
      </c>
      <c r="D216" s="12" t="s">
        <v>1282</v>
      </c>
      <c r="E216" s="116"/>
      <c r="F216" s="1"/>
      <c r="G216" s="1"/>
      <c r="H216" s="1"/>
      <c r="I216" s="1"/>
      <c r="J216" s="136"/>
      <c r="K216" s="1"/>
      <c r="L216" s="1" t="n">
        <f aca="false">Y216</f>
        <v>1</v>
      </c>
      <c r="M216" s="1"/>
      <c r="N216" s="1"/>
      <c r="O216" s="132"/>
      <c r="P216" s="131"/>
      <c r="Q216" s="23"/>
      <c r="R216" s="132"/>
      <c r="S216" s="1"/>
      <c r="T216" s="1"/>
      <c r="U216" s="1"/>
      <c r="V216" s="1"/>
      <c r="W216" s="1"/>
      <c r="X216" s="1"/>
      <c r="Y216" s="1" t="n">
        <v>1</v>
      </c>
      <c r="Z216" s="1"/>
      <c r="AA216" s="1"/>
      <c r="AB216" s="1"/>
      <c r="AC216" s="1"/>
      <c r="AD216" s="1"/>
      <c r="AE216" s="1"/>
      <c r="AF216" s="1"/>
      <c r="AH216" s="1"/>
      <c r="AI216" s="1"/>
      <c r="AJ216" s="1"/>
      <c r="AK216" s="132"/>
      <c r="AL216" s="1" t="n">
        <v>6</v>
      </c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23"/>
      <c r="BC216" s="4"/>
      <c r="BD216" s="4"/>
      <c r="BE216" s="4"/>
      <c r="BF216" s="4"/>
      <c r="BG216" s="4"/>
      <c r="BH216" s="4"/>
      <c r="BX216" s="4"/>
    </row>
    <row r="217" customFormat="false" ht="15" hidden="false" customHeight="false" outlineLevel="0" collapsed="false">
      <c r="A217" s="65"/>
      <c r="B217" s="1" t="s">
        <v>1253</v>
      </c>
      <c r="C217" s="133" t="s">
        <v>1283</v>
      </c>
      <c r="D217" s="12" t="s">
        <v>1284</v>
      </c>
      <c r="E217" s="116"/>
      <c r="F217" s="133"/>
      <c r="G217" s="133"/>
      <c r="H217" s="133" t="n">
        <f aca="false">IF(AA217,1,0)</f>
        <v>1</v>
      </c>
      <c r="I217" s="133"/>
      <c r="J217" s="138"/>
      <c r="K217" s="133"/>
      <c r="L217" s="133"/>
      <c r="M217" s="133"/>
      <c r="N217" s="133"/>
      <c r="O217" s="132"/>
      <c r="P217" s="12" t="s">
        <v>1337</v>
      </c>
      <c r="Q217" s="79"/>
      <c r="R217" s="116"/>
      <c r="S217" s="12"/>
      <c r="T217" s="12"/>
      <c r="U217" s="12"/>
      <c r="V217" s="12"/>
      <c r="W217" s="12"/>
      <c r="X217" s="12"/>
      <c r="Y217" s="12"/>
      <c r="Z217" s="12"/>
      <c r="AA217" s="12" t="n">
        <v>1</v>
      </c>
      <c r="AB217" s="12"/>
      <c r="AC217" s="12"/>
      <c r="AD217" s="12"/>
      <c r="AE217" s="12"/>
      <c r="AF217" s="12"/>
      <c r="AH217" s="12"/>
      <c r="AI217" s="12"/>
      <c r="AJ217" s="12"/>
      <c r="AK217" s="116"/>
      <c r="AL217" s="12"/>
      <c r="AM217" s="12" t="n">
        <v>8</v>
      </c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79"/>
    </row>
    <row r="218" customFormat="false" ht="15" hidden="false" customHeight="false" outlineLevel="0" collapsed="false">
      <c r="A218" s="65"/>
      <c r="B218" s="1" t="s">
        <v>1253</v>
      </c>
      <c r="C218" s="133" t="s">
        <v>1203</v>
      </c>
      <c r="D218" s="12"/>
      <c r="E218" s="116"/>
      <c r="F218" s="133"/>
      <c r="G218" s="133"/>
      <c r="H218" s="133" t="n">
        <v>3</v>
      </c>
      <c r="I218" s="133"/>
      <c r="J218" s="138"/>
      <c r="K218" s="133"/>
      <c r="L218" s="133"/>
      <c r="M218" s="133"/>
      <c r="N218" s="133"/>
      <c r="O218" s="132"/>
      <c r="P218" s="12" t="s">
        <v>1212</v>
      </c>
      <c r="Q218" s="79"/>
      <c r="R218" s="116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H218" s="12"/>
      <c r="AI218" s="12"/>
      <c r="AJ218" s="12"/>
      <c r="AK218" s="116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79"/>
    </row>
    <row r="219" customFormat="false" ht="15" hidden="false" customHeight="false" outlineLevel="0" collapsed="false">
      <c r="A219" s="65"/>
      <c r="B219" s="1" t="s">
        <v>1253</v>
      </c>
      <c r="C219" s="133" t="s">
        <v>1205</v>
      </c>
      <c r="D219" s="12"/>
      <c r="E219" s="116"/>
      <c r="F219" s="133"/>
      <c r="G219" s="133"/>
      <c r="H219" s="133" t="n">
        <f aca="false">IF(AA219,1,0)</f>
        <v>1</v>
      </c>
      <c r="I219" s="133"/>
      <c r="J219" s="138"/>
      <c r="K219" s="133"/>
      <c r="L219" s="133"/>
      <c r="M219" s="133"/>
      <c r="N219" s="133"/>
      <c r="O219" s="132"/>
      <c r="P219" s="12"/>
      <c r="Q219" s="79"/>
      <c r="R219" s="116"/>
      <c r="S219" s="12"/>
      <c r="T219" s="12"/>
      <c r="U219" s="12"/>
      <c r="V219" s="12"/>
      <c r="W219" s="12"/>
      <c r="X219" s="12"/>
      <c r="Y219" s="12"/>
      <c r="Z219" s="12"/>
      <c r="AA219" s="12" t="n">
        <v>1</v>
      </c>
      <c r="AB219" s="12"/>
      <c r="AC219" s="12"/>
      <c r="AD219" s="12"/>
      <c r="AE219" s="12"/>
      <c r="AF219" s="12"/>
      <c r="AH219" s="12"/>
      <c r="AI219" s="12"/>
      <c r="AJ219" s="12"/>
      <c r="AK219" s="116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79"/>
    </row>
    <row r="220" customFormat="false" ht="15" hidden="false" customHeight="false" outlineLevel="0" collapsed="false">
      <c r="A220" s="65"/>
      <c r="B220" s="1" t="s">
        <v>1253</v>
      </c>
      <c r="C220" s="133" t="s">
        <v>1286</v>
      </c>
      <c r="D220" s="135" t="s">
        <v>1106</v>
      </c>
      <c r="E220" s="116"/>
      <c r="F220" s="133" t="n">
        <f aca="false">IF(AB220,1,0)</f>
        <v>1</v>
      </c>
      <c r="G220" s="133"/>
      <c r="H220" s="133"/>
      <c r="I220" s="133"/>
      <c r="J220" s="138"/>
      <c r="K220" s="133"/>
      <c r="L220" s="133"/>
      <c r="M220" s="133"/>
      <c r="N220" s="133"/>
      <c r="O220" s="132"/>
      <c r="P220" s="12"/>
      <c r="Q220" s="79"/>
      <c r="R220" s="116"/>
      <c r="S220" s="12"/>
      <c r="T220" s="12"/>
      <c r="U220" s="12"/>
      <c r="V220" s="12"/>
      <c r="W220" s="12"/>
      <c r="X220" s="12"/>
      <c r="Y220" s="12"/>
      <c r="Z220" s="12"/>
      <c r="AA220" s="12"/>
      <c r="AB220" s="12" t="n">
        <v>1</v>
      </c>
      <c r="AC220" s="12"/>
      <c r="AD220" s="12"/>
      <c r="AE220" s="12"/>
      <c r="AF220" s="12"/>
      <c r="AH220" s="12"/>
      <c r="AI220" s="12"/>
      <c r="AJ220" s="12"/>
      <c r="AK220" s="116"/>
      <c r="AL220" s="12"/>
      <c r="AM220" s="12" t="n">
        <v>6</v>
      </c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79"/>
    </row>
    <row r="221" customFormat="false" ht="18" hidden="false" customHeight="true" outlineLevel="0" collapsed="false">
      <c r="A221" s="139"/>
      <c r="B221" s="28"/>
      <c r="C221" s="140"/>
      <c r="D221" s="60"/>
      <c r="E221" s="141"/>
      <c r="F221" s="140"/>
      <c r="G221" s="140"/>
      <c r="H221" s="140"/>
      <c r="I221" s="140"/>
      <c r="J221" s="142"/>
      <c r="K221" s="140"/>
      <c r="L221" s="140"/>
      <c r="M221" s="140"/>
      <c r="N221" s="140"/>
      <c r="O221" s="143"/>
      <c r="P221" s="60"/>
      <c r="Q221" s="144"/>
      <c r="R221" s="141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H221" s="60"/>
      <c r="AI221" s="60"/>
      <c r="AJ221" s="60"/>
      <c r="AK221" s="141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144"/>
    </row>
    <row r="223" s="5" customFormat="true" ht="30" hidden="false" customHeight="false" outlineLevel="0" collapsed="false">
      <c r="A223" s="96" t="s">
        <v>1087</v>
      </c>
      <c r="B223" s="97" t="s">
        <v>1088</v>
      </c>
      <c r="C223" s="97" t="s">
        <v>1089</v>
      </c>
      <c r="D223" s="97" t="s">
        <v>9</v>
      </c>
      <c r="E223" s="98"/>
      <c r="F223" s="97" t="s">
        <v>2</v>
      </c>
      <c r="G223" s="97" t="s">
        <v>3</v>
      </c>
      <c r="H223" s="97" t="s">
        <v>4</v>
      </c>
      <c r="I223" s="99" t="s">
        <v>5</v>
      </c>
      <c r="J223" s="97" t="s">
        <v>1090</v>
      </c>
      <c r="K223" s="96" t="s">
        <v>1146</v>
      </c>
      <c r="L223" s="96" t="s">
        <v>1147</v>
      </c>
      <c r="M223" s="96" t="s">
        <v>1148</v>
      </c>
      <c r="N223" s="96" t="s">
        <v>1149</v>
      </c>
      <c r="O223" s="120"/>
      <c r="P223" s="121"/>
      <c r="Q223" s="96" t="s">
        <v>1096</v>
      </c>
      <c r="R223" s="122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H223" s="8"/>
      <c r="AI223" s="8"/>
      <c r="AJ223" s="8"/>
      <c r="AK223" s="122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9"/>
      <c r="BC223" s="4"/>
      <c r="BD223" s="4"/>
      <c r="BE223" s="4"/>
      <c r="BF223" s="123"/>
      <c r="BG223" s="123"/>
      <c r="BH223" s="124"/>
      <c r="BI223" s="124"/>
      <c r="BJ223" s="124"/>
      <c r="BK223" s="125"/>
      <c r="BL223" s="125"/>
      <c r="BM223" s="125"/>
      <c r="BN223" s="125"/>
      <c r="BQ223" s="124"/>
      <c r="BR223" s="124"/>
      <c r="BS223" s="124"/>
      <c r="BT223" s="124"/>
      <c r="BU223" s="124"/>
      <c r="BV223" s="124"/>
      <c r="BX223" s="4"/>
    </row>
    <row r="224" s="5" customFormat="true" ht="15.75" hidden="false" customHeight="true" outlineLevel="0" collapsed="false">
      <c r="A224" s="126" t="s">
        <v>1340</v>
      </c>
      <c r="B224" s="127" t="s">
        <v>1197</v>
      </c>
      <c r="C224" s="127"/>
      <c r="D224" s="128" t="str">
        <f aca="false">CONCATENATE("Datové body automatu  ",A224,"")</f>
        <v>Datové body automatu  AA_1.39</v>
      </c>
      <c r="E224" s="129"/>
      <c r="F224" s="97" t="n">
        <f aca="false">SUM(F225:F232)</f>
        <v>1</v>
      </c>
      <c r="G224" s="97" t="n">
        <f aca="false">SUM(G225:G232)</f>
        <v>0</v>
      </c>
      <c r="H224" s="97" t="n">
        <f aca="false">SUM(H225:H232)</f>
        <v>5</v>
      </c>
      <c r="I224" s="97" t="n">
        <f aca="false">SUM(I225:I232)</f>
        <v>0</v>
      </c>
      <c r="J224" s="97" t="n">
        <f aca="false">SUM(J225:J232)</f>
        <v>0</v>
      </c>
      <c r="K224" s="97" t="n">
        <f aca="false">SUM(K225:K232)</f>
        <v>1</v>
      </c>
      <c r="L224" s="97" t="n">
        <f aca="false">SUM(L225:L232)</f>
        <v>1</v>
      </c>
      <c r="M224" s="97" t="n">
        <f aca="false">SUM(M225:M232)</f>
        <v>1</v>
      </c>
      <c r="N224" s="97" t="n">
        <f aca="false">SUM(N225:N232)</f>
        <v>0</v>
      </c>
      <c r="O224" s="130"/>
      <c r="P224" s="131"/>
      <c r="Q224" s="97" t="n">
        <f aca="false">SUM(Q225:Q232)</f>
        <v>0</v>
      </c>
      <c r="R224" s="132"/>
      <c r="S224" s="133"/>
      <c r="T224" s="133"/>
      <c r="U224" s="133"/>
      <c r="V224" s="133"/>
      <c r="W224" s="133"/>
      <c r="X224" s="133"/>
      <c r="Y224" s="133"/>
      <c r="Z224" s="133"/>
      <c r="AA224" s="133"/>
      <c r="AB224" s="133"/>
      <c r="AC224" s="133"/>
      <c r="AD224" s="133"/>
      <c r="AE224" s="133"/>
      <c r="AF224" s="133"/>
      <c r="AH224" s="133"/>
      <c r="AI224" s="133"/>
      <c r="AJ224" s="133"/>
      <c r="AK224" s="132"/>
      <c r="AL224" s="150"/>
      <c r="AM224" s="133"/>
      <c r="AN224" s="133"/>
      <c r="AO224" s="133"/>
      <c r="AP224" s="133"/>
      <c r="AQ224" s="133"/>
      <c r="AR224" s="133"/>
      <c r="AS224" s="133"/>
      <c r="AT224" s="133"/>
      <c r="AU224" s="133"/>
      <c r="AV224" s="133"/>
      <c r="AW224" s="133"/>
      <c r="AX224" s="133"/>
      <c r="AY224" s="133"/>
      <c r="AZ224" s="133"/>
      <c r="BA224" s="133"/>
      <c r="BB224" s="134"/>
      <c r="BC224" s="81"/>
      <c r="BD224" s="81"/>
      <c r="BE224" s="81"/>
      <c r="BF224" s="81"/>
      <c r="BG224" s="81"/>
      <c r="BH224" s="4"/>
      <c r="BI224" s="0"/>
      <c r="BJ224" s="0"/>
      <c r="BK224" s="0"/>
      <c r="BL224" s="0"/>
      <c r="BM224" s="0"/>
      <c r="BN224" s="0"/>
      <c r="BS224" s="4"/>
      <c r="BU224" s="4"/>
      <c r="BV224" s="4"/>
      <c r="BW224" s="0"/>
      <c r="BX224" s="81"/>
      <c r="BY224" s="0"/>
      <c r="BZ224" s="0"/>
      <c r="CA224" s="0"/>
      <c r="CB224" s="0"/>
    </row>
    <row r="225" s="5" customFormat="true" ht="15" hidden="false" customHeight="false" outlineLevel="0" collapsed="false">
      <c r="A225" s="153"/>
      <c r="B225" s="1" t="s">
        <v>1254</v>
      </c>
      <c r="C225" s="151" t="s">
        <v>1199</v>
      </c>
      <c r="D225" s="135" t="s">
        <v>1210</v>
      </c>
      <c r="E225" s="152"/>
      <c r="F225" s="1"/>
      <c r="G225" s="1"/>
      <c r="H225" s="1"/>
      <c r="I225" s="1"/>
      <c r="J225" s="136"/>
      <c r="K225" s="1" t="n">
        <f aca="false">S225+T225+U225</f>
        <v>1</v>
      </c>
      <c r="L225" s="1"/>
      <c r="M225" s="1"/>
      <c r="N225" s="1"/>
      <c r="O225" s="132"/>
      <c r="P225" s="131" t="s">
        <v>1280</v>
      </c>
      <c r="Q225" s="23"/>
      <c r="R225" s="132"/>
      <c r="S225" s="1" t="n">
        <v>1</v>
      </c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H225" s="1"/>
      <c r="AI225" s="1"/>
      <c r="AJ225" s="1"/>
      <c r="AK225" s="132"/>
      <c r="AL225" s="1" t="n">
        <v>5</v>
      </c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23"/>
      <c r="BC225" s="4"/>
      <c r="BD225" s="4"/>
      <c r="BE225" s="4"/>
      <c r="BF225" s="4"/>
      <c r="BG225" s="4"/>
      <c r="BH225" s="4"/>
      <c r="BW225" s="4"/>
      <c r="BX225" s="4"/>
      <c r="BZ225" s="4"/>
    </row>
    <row r="226" s="5" customFormat="true" ht="15" hidden="false" customHeight="false" outlineLevel="0" collapsed="false">
      <c r="A226" s="22"/>
      <c r="B226" s="1" t="s">
        <v>1254</v>
      </c>
      <c r="C226" s="1" t="s">
        <v>1194</v>
      </c>
      <c r="D226" s="135" t="s">
        <v>1202</v>
      </c>
      <c r="E226" s="152"/>
      <c r="F226" s="1"/>
      <c r="G226" s="1"/>
      <c r="H226" s="1"/>
      <c r="I226" s="1"/>
      <c r="J226" s="136"/>
      <c r="K226" s="1"/>
      <c r="L226" s="1"/>
      <c r="M226" s="1" t="n">
        <f aca="false">V226</f>
        <v>1</v>
      </c>
      <c r="N226" s="1"/>
      <c r="O226" s="132"/>
      <c r="P226" s="131"/>
      <c r="Q226" s="23"/>
      <c r="R226" s="132"/>
      <c r="S226" s="1"/>
      <c r="T226" s="1"/>
      <c r="U226" s="1"/>
      <c r="V226" s="1" t="n">
        <v>1</v>
      </c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H226" s="1"/>
      <c r="AI226" s="1"/>
      <c r="AJ226" s="1"/>
      <c r="AK226" s="132"/>
      <c r="AL226" s="1" t="n">
        <v>2</v>
      </c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23"/>
      <c r="BC226" s="4"/>
      <c r="BD226" s="4"/>
      <c r="BE226" s="4"/>
      <c r="BF226" s="4"/>
      <c r="BG226" s="4"/>
      <c r="BH226" s="4"/>
      <c r="BX226" s="4"/>
    </row>
    <row r="227" s="5" customFormat="true" ht="12" hidden="false" customHeight="true" outlineLevel="0" collapsed="false">
      <c r="A227" s="22"/>
      <c r="B227" s="1" t="s">
        <v>1254</v>
      </c>
      <c r="C227" s="1" t="s">
        <v>1281</v>
      </c>
      <c r="D227" s="12" t="s">
        <v>1282</v>
      </c>
      <c r="E227" s="116"/>
      <c r="F227" s="1"/>
      <c r="G227" s="1"/>
      <c r="H227" s="1"/>
      <c r="I227" s="1"/>
      <c r="J227" s="136"/>
      <c r="K227" s="1"/>
      <c r="L227" s="1" t="n">
        <f aca="false">Y227</f>
        <v>1</v>
      </c>
      <c r="M227" s="1"/>
      <c r="N227" s="1"/>
      <c r="O227" s="132"/>
      <c r="P227" s="131"/>
      <c r="Q227" s="23"/>
      <c r="R227" s="132"/>
      <c r="S227" s="1"/>
      <c r="T227" s="1"/>
      <c r="U227" s="1"/>
      <c r="V227" s="1"/>
      <c r="W227" s="1"/>
      <c r="X227" s="1"/>
      <c r="Y227" s="1" t="n">
        <v>1</v>
      </c>
      <c r="Z227" s="1"/>
      <c r="AA227" s="1"/>
      <c r="AB227" s="1"/>
      <c r="AC227" s="1"/>
      <c r="AD227" s="1"/>
      <c r="AE227" s="1"/>
      <c r="AF227" s="1"/>
      <c r="AH227" s="1"/>
      <c r="AI227" s="1"/>
      <c r="AJ227" s="1"/>
      <c r="AK227" s="132"/>
      <c r="AL227" s="1" t="n">
        <v>6</v>
      </c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23"/>
      <c r="BC227" s="4"/>
      <c r="BD227" s="4"/>
      <c r="BE227" s="4"/>
      <c r="BF227" s="4"/>
      <c r="BG227" s="4"/>
      <c r="BH227" s="4"/>
      <c r="BX227" s="4"/>
    </row>
    <row r="228" customFormat="false" ht="15" hidden="false" customHeight="false" outlineLevel="0" collapsed="false">
      <c r="A228" s="65"/>
      <c r="B228" s="1" t="s">
        <v>1254</v>
      </c>
      <c r="C228" s="133" t="s">
        <v>1283</v>
      </c>
      <c r="D228" s="12" t="s">
        <v>1284</v>
      </c>
      <c r="E228" s="116"/>
      <c r="F228" s="133"/>
      <c r="G228" s="133"/>
      <c r="H228" s="133" t="n">
        <f aca="false">IF(AA228,1,0)</f>
        <v>1</v>
      </c>
      <c r="I228" s="133"/>
      <c r="J228" s="138"/>
      <c r="K228" s="133"/>
      <c r="L228" s="133"/>
      <c r="M228" s="133"/>
      <c r="N228" s="133"/>
      <c r="O228" s="132"/>
      <c r="P228" s="12" t="s">
        <v>1337</v>
      </c>
      <c r="Q228" s="79"/>
      <c r="R228" s="116"/>
      <c r="S228" s="12"/>
      <c r="T228" s="12"/>
      <c r="U228" s="12"/>
      <c r="V228" s="12"/>
      <c r="W228" s="12"/>
      <c r="X228" s="12"/>
      <c r="Y228" s="12"/>
      <c r="Z228" s="12"/>
      <c r="AA228" s="12" t="n">
        <v>1</v>
      </c>
      <c r="AB228" s="12"/>
      <c r="AC228" s="12"/>
      <c r="AD228" s="12"/>
      <c r="AE228" s="12"/>
      <c r="AF228" s="12"/>
      <c r="AH228" s="12"/>
      <c r="AI228" s="12"/>
      <c r="AJ228" s="12"/>
      <c r="AK228" s="116"/>
      <c r="AL228" s="12"/>
      <c r="AM228" s="12" t="n">
        <v>8</v>
      </c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79"/>
    </row>
    <row r="229" customFormat="false" ht="15" hidden="false" customHeight="false" outlineLevel="0" collapsed="false">
      <c r="A229" s="65"/>
      <c r="B229" s="1" t="s">
        <v>1254</v>
      </c>
      <c r="C229" s="133" t="s">
        <v>1203</v>
      </c>
      <c r="D229" s="12"/>
      <c r="E229" s="116"/>
      <c r="F229" s="133"/>
      <c r="G229" s="133"/>
      <c r="H229" s="133" t="n">
        <v>3</v>
      </c>
      <c r="I229" s="133"/>
      <c r="J229" s="138"/>
      <c r="K229" s="133"/>
      <c r="L229" s="133"/>
      <c r="M229" s="133"/>
      <c r="N229" s="133"/>
      <c r="O229" s="132"/>
      <c r="P229" s="12" t="s">
        <v>1212</v>
      </c>
      <c r="Q229" s="79"/>
      <c r="R229" s="116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H229" s="12"/>
      <c r="AI229" s="12"/>
      <c r="AJ229" s="12"/>
      <c r="AK229" s="116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79"/>
    </row>
    <row r="230" customFormat="false" ht="15" hidden="false" customHeight="false" outlineLevel="0" collapsed="false">
      <c r="A230" s="65"/>
      <c r="B230" s="1" t="s">
        <v>1254</v>
      </c>
      <c r="C230" s="133" t="s">
        <v>1205</v>
      </c>
      <c r="D230" s="12"/>
      <c r="E230" s="116"/>
      <c r="F230" s="133"/>
      <c r="G230" s="133"/>
      <c r="H230" s="133" t="n">
        <f aca="false">IF(AA230,1,0)</f>
        <v>1</v>
      </c>
      <c r="I230" s="133"/>
      <c r="J230" s="138"/>
      <c r="K230" s="133"/>
      <c r="L230" s="133"/>
      <c r="M230" s="133"/>
      <c r="N230" s="133"/>
      <c r="O230" s="132"/>
      <c r="P230" s="12"/>
      <c r="Q230" s="79"/>
      <c r="R230" s="116"/>
      <c r="S230" s="12"/>
      <c r="T230" s="12"/>
      <c r="U230" s="12"/>
      <c r="V230" s="12"/>
      <c r="W230" s="12"/>
      <c r="X230" s="12"/>
      <c r="Y230" s="12"/>
      <c r="Z230" s="12"/>
      <c r="AA230" s="12" t="n">
        <v>1</v>
      </c>
      <c r="AB230" s="12"/>
      <c r="AC230" s="12"/>
      <c r="AD230" s="12"/>
      <c r="AE230" s="12"/>
      <c r="AF230" s="12"/>
      <c r="AH230" s="12"/>
      <c r="AI230" s="12"/>
      <c r="AJ230" s="12"/>
      <c r="AK230" s="116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79"/>
    </row>
    <row r="231" customFormat="false" ht="15" hidden="false" customHeight="false" outlineLevel="0" collapsed="false">
      <c r="A231" s="65"/>
      <c r="B231" s="1" t="s">
        <v>1254</v>
      </c>
      <c r="C231" s="133" t="s">
        <v>1286</v>
      </c>
      <c r="D231" s="135" t="s">
        <v>1106</v>
      </c>
      <c r="E231" s="116"/>
      <c r="F231" s="133" t="n">
        <f aca="false">IF(AB231,1,0)</f>
        <v>1</v>
      </c>
      <c r="G231" s="133"/>
      <c r="H231" s="133"/>
      <c r="I231" s="133"/>
      <c r="J231" s="138"/>
      <c r="K231" s="133"/>
      <c r="L231" s="133"/>
      <c r="M231" s="133"/>
      <c r="N231" s="133"/>
      <c r="O231" s="132"/>
      <c r="P231" s="12"/>
      <c r="Q231" s="79"/>
      <c r="R231" s="116"/>
      <c r="S231" s="12"/>
      <c r="T231" s="12"/>
      <c r="U231" s="12"/>
      <c r="V231" s="12"/>
      <c r="W231" s="12"/>
      <c r="X231" s="12"/>
      <c r="Y231" s="12"/>
      <c r="Z231" s="12"/>
      <c r="AA231" s="12"/>
      <c r="AB231" s="12" t="n">
        <v>1</v>
      </c>
      <c r="AC231" s="12"/>
      <c r="AD231" s="12"/>
      <c r="AE231" s="12"/>
      <c r="AF231" s="12"/>
      <c r="AH231" s="12"/>
      <c r="AI231" s="12"/>
      <c r="AJ231" s="12"/>
      <c r="AK231" s="116"/>
      <c r="AL231" s="12"/>
      <c r="AM231" s="12" t="n">
        <v>6</v>
      </c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79"/>
    </row>
    <row r="232" customFormat="false" ht="18" hidden="false" customHeight="true" outlineLevel="0" collapsed="false">
      <c r="A232" s="139"/>
      <c r="B232" s="28"/>
      <c r="C232" s="140"/>
      <c r="D232" s="60"/>
      <c r="E232" s="141"/>
      <c r="F232" s="140"/>
      <c r="G232" s="140"/>
      <c r="H232" s="140"/>
      <c r="I232" s="140"/>
      <c r="J232" s="142"/>
      <c r="K232" s="140"/>
      <c r="L232" s="140"/>
      <c r="M232" s="140"/>
      <c r="N232" s="140"/>
      <c r="O232" s="143"/>
      <c r="P232" s="60"/>
      <c r="Q232" s="144"/>
      <c r="R232" s="141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H232" s="60"/>
      <c r="AI232" s="60"/>
      <c r="AJ232" s="60"/>
      <c r="AK232" s="141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144"/>
    </row>
    <row r="234" s="5" customFormat="true" ht="30" hidden="false" customHeight="false" outlineLevel="0" collapsed="false">
      <c r="A234" s="96" t="s">
        <v>1087</v>
      </c>
      <c r="B234" s="97" t="s">
        <v>1088</v>
      </c>
      <c r="C234" s="97" t="s">
        <v>1089</v>
      </c>
      <c r="D234" s="97" t="s">
        <v>9</v>
      </c>
      <c r="E234" s="98"/>
      <c r="F234" s="97" t="s">
        <v>2</v>
      </c>
      <c r="G234" s="97" t="s">
        <v>3</v>
      </c>
      <c r="H234" s="97" t="s">
        <v>4</v>
      </c>
      <c r="I234" s="99" t="s">
        <v>5</v>
      </c>
      <c r="J234" s="97" t="s">
        <v>1090</v>
      </c>
      <c r="K234" s="96" t="s">
        <v>1146</v>
      </c>
      <c r="L234" s="96" t="s">
        <v>1147</v>
      </c>
      <c r="M234" s="96" t="s">
        <v>1148</v>
      </c>
      <c r="N234" s="96" t="s">
        <v>1149</v>
      </c>
      <c r="O234" s="120"/>
      <c r="P234" s="121"/>
      <c r="Q234" s="96" t="s">
        <v>1096</v>
      </c>
      <c r="R234" s="122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H234" s="8"/>
      <c r="AI234" s="8"/>
      <c r="AJ234" s="8"/>
      <c r="AK234" s="122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9"/>
      <c r="BC234" s="4"/>
      <c r="BD234" s="4"/>
      <c r="BE234" s="4"/>
      <c r="BF234" s="123"/>
      <c r="BG234" s="123"/>
      <c r="BH234" s="124"/>
      <c r="BI234" s="124"/>
      <c r="BJ234" s="124"/>
      <c r="BK234" s="125"/>
      <c r="BL234" s="125"/>
      <c r="BM234" s="125"/>
      <c r="BN234" s="125"/>
      <c r="BQ234" s="124"/>
      <c r="BR234" s="124"/>
      <c r="BS234" s="124"/>
      <c r="BT234" s="124"/>
      <c r="BU234" s="124"/>
      <c r="BV234" s="124"/>
      <c r="BX234" s="4"/>
    </row>
    <row r="235" s="5" customFormat="true" ht="15.75" hidden="false" customHeight="true" outlineLevel="0" collapsed="false">
      <c r="A235" s="126" t="s">
        <v>1341</v>
      </c>
      <c r="B235" s="127" t="s">
        <v>1197</v>
      </c>
      <c r="C235" s="127"/>
      <c r="D235" s="128" t="str">
        <f aca="false">CONCATENATE("Datové body automatu  ",A235,"")</f>
        <v>Datové body automatu  AA_1.40</v>
      </c>
      <c r="E235" s="129"/>
      <c r="F235" s="97" t="n">
        <f aca="false">SUM(F236:F243)</f>
        <v>1</v>
      </c>
      <c r="G235" s="97" t="n">
        <f aca="false">SUM(G236:G243)</f>
        <v>0</v>
      </c>
      <c r="H235" s="97" t="n">
        <f aca="false">SUM(H236:H243)</f>
        <v>5</v>
      </c>
      <c r="I235" s="97" t="n">
        <f aca="false">SUM(I236:I243)</f>
        <v>0</v>
      </c>
      <c r="J235" s="97" t="n">
        <f aca="false">SUM(J236:J243)</f>
        <v>0</v>
      </c>
      <c r="K235" s="97" t="n">
        <f aca="false">SUM(K236:K243)</f>
        <v>1</v>
      </c>
      <c r="L235" s="97" t="n">
        <f aca="false">SUM(L236:L243)</f>
        <v>1</v>
      </c>
      <c r="M235" s="97" t="n">
        <f aca="false">SUM(M236:M243)</f>
        <v>1</v>
      </c>
      <c r="N235" s="97" t="n">
        <f aca="false">SUM(N236:N243)</f>
        <v>0</v>
      </c>
      <c r="O235" s="130"/>
      <c r="P235" s="131"/>
      <c r="Q235" s="97" t="n">
        <f aca="false">SUM(Q236:Q243)</f>
        <v>0</v>
      </c>
      <c r="R235" s="132"/>
      <c r="S235" s="133"/>
      <c r="T235" s="133"/>
      <c r="U235" s="133"/>
      <c r="V235" s="133"/>
      <c r="W235" s="133"/>
      <c r="X235" s="133"/>
      <c r="Y235" s="133"/>
      <c r="Z235" s="133"/>
      <c r="AA235" s="133"/>
      <c r="AB235" s="133"/>
      <c r="AC235" s="133"/>
      <c r="AD235" s="133"/>
      <c r="AE235" s="133"/>
      <c r="AF235" s="133"/>
      <c r="AH235" s="133"/>
      <c r="AI235" s="133"/>
      <c r="AJ235" s="133"/>
      <c r="AK235" s="132"/>
      <c r="AL235" s="150"/>
      <c r="AM235" s="133"/>
      <c r="AN235" s="133"/>
      <c r="AO235" s="133"/>
      <c r="AP235" s="133"/>
      <c r="AQ235" s="133"/>
      <c r="AR235" s="133"/>
      <c r="AS235" s="133"/>
      <c r="AT235" s="133"/>
      <c r="AU235" s="133"/>
      <c r="AV235" s="133"/>
      <c r="AW235" s="133"/>
      <c r="AX235" s="133"/>
      <c r="AY235" s="133"/>
      <c r="AZ235" s="133"/>
      <c r="BA235" s="133"/>
      <c r="BB235" s="134"/>
      <c r="BC235" s="81"/>
      <c r="BD235" s="81"/>
      <c r="BE235" s="81"/>
      <c r="BF235" s="81"/>
      <c r="BG235" s="81"/>
      <c r="BH235" s="4"/>
      <c r="BI235" s="0"/>
      <c r="BJ235" s="0"/>
      <c r="BK235" s="0"/>
      <c r="BL235" s="0"/>
      <c r="BM235" s="0"/>
      <c r="BN235" s="0"/>
      <c r="BS235" s="4"/>
      <c r="BU235" s="4"/>
      <c r="BV235" s="4"/>
      <c r="BW235" s="0"/>
      <c r="BX235" s="81"/>
      <c r="BY235" s="0"/>
      <c r="BZ235" s="0"/>
      <c r="CA235" s="0"/>
      <c r="CB235" s="0"/>
    </row>
    <row r="236" s="5" customFormat="true" ht="15" hidden="false" customHeight="false" outlineLevel="0" collapsed="false">
      <c r="A236" s="153"/>
      <c r="B236" s="1" t="s">
        <v>1255</v>
      </c>
      <c r="C236" s="151" t="s">
        <v>1199</v>
      </c>
      <c r="D236" s="135" t="s">
        <v>1210</v>
      </c>
      <c r="E236" s="152"/>
      <c r="F236" s="1"/>
      <c r="G236" s="1"/>
      <c r="H236" s="1"/>
      <c r="I236" s="1"/>
      <c r="J236" s="136"/>
      <c r="K236" s="1" t="n">
        <f aca="false">S236+T236+U236</f>
        <v>1</v>
      </c>
      <c r="L236" s="1"/>
      <c r="M236" s="1"/>
      <c r="N236" s="1"/>
      <c r="O236" s="132"/>
      <c r="P236" s="131" t="s">
        <v>1280</v>
      </c>
      <c r="Q236" s="23"/>
      <c r="R236" s="132"/>
      <c r="S236" s="1" t="n">
        <v>1</v>
      </c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H236" s="1"/>
      <c r="AI236" s="1"/>
      <c r="AJ236" s="1"/>
      <c r="AK236" s="132"/>
      <c r="AL236" s="1" t="n">
        <v>6</v>
      </c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23"/>
      <c r="BC236" s="4"/>
      <c r="BD236" s="4"/>
      <c r="BE236" s="4"/>
      <c r="BF236" s="4"/>
      <c r="BG236" s="4"/>
      <c r="BH236" s="4"/>
      <c r="BW236" s="4"/>
      <c r="BX236" s="4"/>
      <c r="BZ236" s="4"/>
    </row>
    <row r="237" s="5" customFormat="true" ht="15" hidden="false" customHeight="false" outlineLevel="0" collapsed="false">
      <c r="A237" s="22"/>
      <c r="B237" s="1" t="s">
        <v>1255</v>
      </c>
      <c r="C237" s="1" t="s">
        <v>1194</v>
      </c>
      <c r="D237" s="135" t="s">
        <v>1202</v>
      </c>
      <c r="E237" s="152"/>
      <c r="F237" s="1"/>
      <c r="G237" s="1"/>
      <c r="H237" s="1"/>
      <c r="I237" s="1"/>
      <c r="J237" s="136"/>
      <c r="K237" s="1"/>
      <c r="L237" s="1"/>
      <c r="M237" s="1" t="n">
        <f aca="false">V237</f>
        <v>1</v>
      </c>
      <c r="N237" s="1"/>
      <c r="O237" s="132"/>
      <c r="P237" s="131"/>
      <c r="Q237" s="23"/>
      <c r="R237" s="132"/>
      <c r="S237" s="1"/>
      <c r="T237" s="1"/>
      <c r="U237" s="1"/>
      <c r="V237" s="1" t="n">
        <v>1</v>
      </c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H237" s="1"/>
      <c r="AI237" s="1"/>
      <c r="AJ237" s="1"/>
      <c r="AK237" s="132"/>
      <c r="AL237" s="1" t="n">
        <v>3</v>
      </c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23"/>
      <c r="BC237" s="4"/>
      <c r="BD237" s="4"/>
      <c r="BE237" s="4"/>
      <c r="BF237" s="4"/>
      <c r="BG237" s="4"/>
      <c r="BH237" s="4"/>
      <c r="BX237" s="4"/>
    </row>
    <row r="238" s="5" customFormat="true" ht="12" hidden="false" customHeight="true" outlineLevel="0" collapsed="false">
      <c r="A238" s="22"/>
      <c r="B238" s="1" t="s">
        <v>1255</v>
      </c>
      <c r="C238" s="1" t="s">
        <v>1281</v>
      </c>
      <c r="D238" s="12" t="s">
        <v>1282</v>
      </c>
      <c r="E238" s="116"/>
      <c r="F238" s="1"/>
      <c r="G238" s="1"/>
      <c r="H238" s="1"/>
      <c r="I238" s="1"/>
      <c r="J238" s="136"/>
      <c r="K238" s="1"/>
      <c r="L238" s="1" t="n">
        <f aca="false">Y238</f>
        <v>1</v>
      </c>
      <c r="M238" s="1"/>
      <c r="N238" s="1"/>
      <c r="O238" s="132"/>
      <c r="P238" s="131"/>
      <c r="Q238" s="23"/>
      <c r="R238" s="132"/>
      <c r="S238" s="1"/>
      <c r="T238" s="1"/>
      <c r="U238" s="1"/>
      <c r="V238" s="1"/>
      <c r="W238" s="1"/>
      <c r="X238" s="1"/>
      <c r="Y238" s="1" t="n">
        <v>1</v>
      </c>
      <c r="Z238" s="1"/>
      <c r="AA238" s="1"/>
      <c r="AB238" s="1"/>
      <c r="AC238" s="1"/>
      <c r="AD238" s="1"/>
      <c r="AE238" s="1"/>
      <c r="AF238" s="1"/>
      <c r="AH238" s="1"/>
      <c r="AI238" s="1"/>
      <c r="AJ238" s="1"/>
      <c r="AK238" s="132"/>
      <c r="AL238" s="1" t="n">
        <v>6</v>
      </c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23"/>
      <c r="BC238" s="4"/>
      <c r="BD238" s="4"/>
      <c r="BE238" s="4"/>
      <c r="BF238" s="4"/>
      <c r="BG238" s="4"/>
      <c r="BH238" s="4"/>
      <c r="BX238" s="4"/>
    </row>
    <row r="239" customFormat="false" ht="15" hidden="false" customHeight="false" outlineLevel="0" collapsed="false">
      <c r="A239" s="65"/>
      <c r="B239" s="1" t="s">
        <v>1255</v>
      </c>
      <c r="C239" s="133" t="s">
        <v>1283</v>
      </c>
      <c r="D239" s="12" t="s">
        <v>1284</v>
      </c>
      <c r="E239" s="116"/>
      <c r="F239" s="133"/>
      <c r="G239" s="133"/>
      <c r="H239" s="133" t="n">
        <f aca="false">IF(AA239,1,0)</f>
        <v>1</v>
      </c>
      <c r="I239" s="133"/>
      <c r="J239" s="138"/>
      <c r="K239" s="133"/>
      <c r="L239" s="133"/>
      <c r="M239" s="133"/>
      <c r="N239" s="133"/>
      <c r="O239" s="132"/>
      <c r="P239" s="12" t="s">
        <v>1322</v>
      </c>
      <c r="Q239" s="79"/>
      <c r="R239" s="116"/>
      <c r="S239" s="12"/>
      <c r="T239" s="12"/>
      <c r="U239" s="12"/>
      <c r="V239" s="12"/>
      <c r="W239" s="12"/>
      <c r="X239" s="12"/>
      <c r="Y239" s="12"/>
      <c r="Z239" s="12"/>
      <c r="AA239" s="12" t="n">
        <v>2</v>
      </c>
      <c r="AB239" s="12"/>
      <c r="AC239" s="12"/>
      <c r="AD239" s="12"/>
      <c r="AE239" s="12"/>
      <c r="AF239" s="12"/>
      <c r="AH239" s="12"/>
      <c r="AI239" s="12"/>
      <c r="AJ239" s="12"/>
      <c r="AK239" s="116"/>
      <c r="AL239" s="12"/>
      <c r="AM239" s="12" t="n">
        <v>15</v>
      </c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79"/>
    </row>
    <row r="240" customFormat="false" ht="15" hidden="false" customHeight="false" outlineLevel="0" collapsed="false">
      <c r="A240" s="65"/>
      <c r="B240" s="1" t="s">
        <v>1255</v>
      </c>
      <c r="C240" s="133" t="s">
        <v>1203</v>
      </c>
      <c r="D240" s="12"/>
      <c r="E240" s="116"/>
      <c r="F240" s="133"/>
      <c r="G240" s="133"/>
      <c r="H240" s="133" t="n">
        <v>3</v>
      </c>
      <c r="I240" s="133"/>
      <c r="J240" s="138"/>
      <c r="K240" s="133"/>
      <c r="L240" s="133"/>
      <c r="M240" s="133"/>
      <c r="N240" s="133"/>
      <c r="O240" s="132"/>
      <c r="P240" s="12" t="s">
        <v>1212</v>
      </c>
      <c r="Q240" s="79"/>
      <c r="R240" s="116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H240" s="12"/>
      <c r="AI240" s="12"/>
      <c r="AJ240" s="12"/>
      <c r="AK240" s="116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79"/>
    </row>
    <row r="241" customFormat="false" ht="15" hidden="false" customHeight="false" outlineLevel="0" collapsed="false">
      <c r="A241" s="65"/>
      <c r="B241" s="1" t="s">
        <v>1255</v>
      </c>
      <c r="C241" s="133" t="s">
        <v>1205</v>
      </c>
      <c r="D241" s="12"/>
      <c r="E241" s="116"/>
      <c r="F241" s="133"/>
      <c r="G241" s="133"/>
      <c r="H241" s="133" t="n">
        <f aca="false">IF(AA241,1,0)</f>
        <v>1</v>
      </c>
      <c r="I241" s="133"/>
      <c r="J241" s="138"/>
      <c r="K241" s="133"/>
      <c r="L241" s="133"/>
      <c r="M241" s="133"/>
      <c r="N241" s="133"/>
      <c r="O241" s="132"/>
      <c r="P241" s="12"/>
      <c r="Q241" s="79"/>
      <c r="R241" s="116"/>
      <c r="S241" s="12"/>
      <c r="T241" s="12"/>
      <c r="U241" s="12"/>
      <c r="V241" s="12"/>
      <c r="W241" s="12"/>
      <c r="X241" s="12"/>
      <c r="Y241" s="12"/>
      <c r="Z241" s="12"/>
      <c r="AA241" s="12" t="n">
        <v>1</v>
      </c>
      <c r="AB241" s="12"/>
      <c r="AC241" s="12"/>
      <c r="AD241" s="12"/>
      <c r="AE241" s="12"/>
      <c r="AF241" s="12"/>
      <c r="AH241" s="12"/>
      <c r="AI241" s="12"/>
      <c r="AJ241" s="12"/>
      <c r="AK241" s="116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79"/>
    </row>
    <row r="242" customFormat="false" ht="15" hidden="false" customHeight="false" outlineLevel="0" collapsed="false">
      <c r="A242" s="65"/>
      <c r="B242" s="1" t="s">
        <v>1255</v>
      </c>
      <c r="C242" s="133" t="s">
        <v>1286</v>
      </c>
      <c r="D242" s="135" t="s">
        <v>1106</v>
      </c>
      <c r="E242" s="116"/>
      <c r="F242" s="133" t="n">
        <f aca="false">IF(AB242,1,0)</f>
        <v>1</v>
      </c>
      <c r="G242" s="133"/>
      <c r="H242" s="133"/>
      <c r="I242" s="133"/>
      <c r="J242" s="138"/>
      <c r="K242" s="133"/>
      <c r="L242" s="133"/>
      <c r="M242" s="133"/>
      <c r="N242" s="133"/>
      <c r="O242" s="132"/>
      <c r="P242" s="12"/>
      <c r="Q242" s="79"/>
      <c r="R242" s="116"/>
      <c r="S242" s="12"/>
      <c r="T242" s="12"/>
      <c r="U242" s="12"/>
      <c r="V242" s="12"/>
      <c r="W242" s="12"/>
      <c r="X242" s="12"/>
      <c r="Y242" s="12"/>
      <c r="Z242" s="12"/>
      <c r="AA242" s="12"/>
      <c r="AB242" s="12" t="n">
        <v>2</v>
      </c>
      <c r="AC242" s="12"/>
      <c r="AD242" s="12"/>
      <c r="AE242" s="12"/>
      <c r="AF242" s="12"/>
      <c r="AH242" s="12"/>
      <c r="AI242" s="12"/>
      <c r="AJ242" s="12"/>
      <c r="AK242" s="116"/>
      <c r="AL242" s="12"/>
      <c r="AM242" s="12" t="n">
        <v>10</v>
      </c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79"/>
    </row>
    <row r="243" customFormat="false" ht="18" hidden="false" customHeight="true" outlineLevel="0" collapsed="false">
      <c r="A243" s="139"/>
      <c r="B243" s="28"/>
      <c r="C243" s="140"/>
      <c r="D243" s="60"/>
      <c r="E243" s="141"/>
      <c r="F243" s="140"/>
      <c r="G243" s="140"/>
      <c r="H243" s="140"/>
      <c r="I243" s="140"/>
      <c r="J243" s="142"/>
      <c r="K243" s="140"/>
      <c r="L243" s="140"/>
      <c r="M243" s="140"/>
      <c r="N243" s="140"/>
      <c r="O243" s="143"/>
      <c r="P243" s="60"/>
      <c r="Q243" s="144"/>
      <c r="R243" s="141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H243" s="60"/>
      <c r="AI243" s="60"/>
      <c r="AJ243" s="60"/>
      <c r="AK243" s="141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144"/>
    </row>
    <row r="245" s="5" customFormat="true" ht="30" hidden="false" customHeight="false" outlineLevel="0" collapsed="false">
      <c r="A245" s="96" t="s">
        <v>1087</v>
      </c>
      <c r="B245" s="97" t="s">
        <v>1088</v>
      </c>
      <c r="C245" s="97" t="s">
        <v>1089</v>
      </c>
      <c r="D245" s="97" t="s">
        <v>9</v>
      </c>
      <c r="E245" s="98"/>
      <c r="F245" s="97" t="s">
        <v>2</v>
      </c>
      <c r="G245" s="97" t="s">
        <v>3</v>
      </c>
      <c r="H245" s="97" t="s">
        <v>4</v>
      </c>
      <c r="I245" s="99" t="s">
        <v>5</v>
      </c>
      <c r="J245" s="97" t="s">
        <v>1090</v>
      </c>
      <c r="K245" s="96" t="s">
        <v>1146</v>
      </c>
      <c r="L245" s="96" t="s">
        <v>1147</v>
      </c>
      <c r="M245" s="96" t="s">
        <v>1148</v>
      </c>
      <c r="N245" s="96" t="s">
        <v>1149</v>
      </c>
      <c r="O245" s="120"/>
      <c r="P245" s="121"/>
      <c r="Q245" s="96" t="s">
        <v>1096</v>
      </c>
      <c r="R245" s="122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H245" s="8"/>
      <c r="AI245" s="8"/>
      <c r="AJ245" s="8"/>
      <c r="AK245" s="122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9"/>
      <c r="BC245" s="4"/>
      <c r="BD245" s="4"/>
      <c r="BE245" s="4"/>
      <c r="BF245" s="123"/>
      <c r="BG245" s="123"/>
      <c r="BH245" s="124"/>
      <c r="BI245" s="124"/>
      <c r="BJ245" s="124"/>
      <c r="BK245" s="125"/>
      <c r="BL245" s="125"/>
      <c r="BM245" s="125"/>
      <c r="BN245" s="125"/>
      <c r="BQ245" s="124"/>
      <c r="BR245" s="124"/>
      <c r="BS245" s="124"/>
      <c r="BT245" s="124"/>
      <c r="BU245" s="124"/>
      <c r="BV245" s="124"/>
      <c r="BX245" s="4"/>
    </row>
    <row r="246" s="5" customFormat="true" ht="15.75" hidden="false" customHeight="true" outlineLevel="0" collapsed="false">
      <c r="A246" s="126" t="s">
        <v>1342</v>
      </c>
      <c r="B246" s="127" t="s">
        <v>1197</v>
      </c>
      <c r="C246" s="127"/>
      <c r="D246" s="128" t="str">
        <f aca="false">CONCATENATE("Datové body automatu  ",A246,"")</f>
        <v>Datové body automatu  AA_1.44</v>
      </c>
      <c r="E246" s="129"/>
      <c r="F246" s="97" t="n">
        <f aca="false">SUM(F247:F255)</f>
        <v>1</v>
      </c>
      <c r="G246" s="97" t="n">
        <f aca="false">SUM(G247:G255)</f>
        <v>1</v>
      </c>
      <c r="H246" s="97" t="n">
        <f aca="false">SUM(H247:H255)</f>
        <v>5</v>
      </c>
      <c r="I246" s="97" t="n">
        <f aca="false">SUM(I247:I255)</f>
        <v>0</v>
      </c>
      <c r="J246" s="97" t="n">
        <f aca="false">SUM(J247:J255)</f>
        <v>0</v>
      </c>
      <c r="K246" s="97" t="n">
        <f aca="false">SUM(K247:K255)</f>
        <v>1</v>
      </c>
      <c r="L246" s="97" t="n">
        <f aca="false">SUM(L247:L255)</f>
        <v>1</v>
      </c>
      <c r="M246" s="97" t="n">
        <f aca="false">SUM(M247:M255)</f>
        <v>1</v>
      </c>
      <c r="N246" s="97" t="n">
        <f aca="false">SUM(N247:N255)</f>
        <v>0</v>
      </c>
      <c r="O246" s="130"/>
      <c r="P246" s="131"/>
      <c r="Q246" s="97" t="n">
        <f aca="false">SUM(Q247:Q255)</f>
        <v>0</v>
      </c>
      <c r="R246" s="132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  <c r="AF246" s="133"/>
      <c r="AH246" s="133"/>
      <c r="AI246" s="133"/>
      <c r="AJ246" s="133"/>
      <c r="AK246" s="132"/>
      <c r="AL246" s="150"/>
      <c r="AM246" s="133"/>
      <c r="AN246" s="133"/>
      <c r="AO246" s="133"/>
      <c r="AP246" s="133"/>
      <c r="AQ246" s="133"/>
      <c r="AR246" s="133"/>
      <c r="AS246" s="133"/>
      <c r="AT246" s="133"/>
      <c r="AU246" s="133"/>
      <c r="AV246" s="133"/>
      <c r="AW246" s="133"/>
      <c r="AX246" s="133"/>
      <c r="AY246" s="133"/>
      <c r="AZ246" s="133"/>
      <c r="BA246" s="133"/>
      <c r="BB246" s="134"/>
      <c r="BC246" s="81"/>
      <c r="BD246" s="81"/>
      <c r="BE246" s="81"/>
      <c r="BF246" s="81"/>
      <c r="BG246" s="81"/>
      <c r="BH246" s="4"/>
      <c r="BI246" s="0"/>
      <c r="BJ246" s="0"/>
      <c r="BK246" s="0"/>
      <c r="BL246" s="0"/>
      <c r="BM246" s="0"/>
      <c r="BN246" s="0"/>
      <c r="BS246" s="4"/>
      <c r="BU246" s="4"/>
      <c r="BV246" s="4"/>
      <c r="BW246" s="0"/>
      <c r="BX246" s="81"/>
      <c r="BY246" s="0"/>
      <c r="BZ246" s="0"/>
      <c r="CA246" s="0"/>
      <c r="CB246" s="0"/>
    </row>
    <row r="247" s="5" customFormat="true" ht="15" hidden="false" customHeight="false" outlineLevel="0" collapsed="false">
      <c r="A247" s="153"/>
      <c r="B247" s="1" t="s">
        <v>1272</v>
      </c>
      <c r="C247" s="151" t="s">
        <v>1199</v>
      </c>
      <c r="D247" s="135" t="s">
        <v>1210</v>
      </c>
      <c r="E247" s="152"/>
      <c r="F247" s="1"/>
      <c r="G247" s="1"/>
      <c r="H247" s="1"/>
      <c r="I247" s="1"/>
      <c r="J247" s="136"/>
      <c r="K247" s="1" t="n">
        <f aca="false">S247+T247+U247</f>
        <v>1</v>
      </c>
      <c r="L247" s="1"/>
      <c r="M247" s="1"/>
      <c r="N247" s="1"/>
      <c r="O247" s="132"/>
      <c r="P247" s="131" t="s">
        <v>1280</v>
      </c>
      <c r="Q247" s="23"/>
      <c r="R247" s="132"/>
      <c r="S247" s="1" t="n">
        <v>1</v>
      </c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H247" s="1"/>
      <c r="AI247" s="1"/>
      <c r="AJ247" s="1"/>
      <c r="AK247" s="132"/>
      <c r="AL247" s="1" t="n">
        <v>5</v>
      </c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23"/>
      <c r="BC247" s="4"/>
      <c r="BD247" s="4"/>
      <c r="BE247" s="4"/>
      <c r="BF247" s="4"/>
      <c r="BG247" s="4"/>
      <c r="BH247" s="4"/>
      <c r="BW247" s="4"/>
      <c r="BX247" s="4"/>
      <c r="BZ247" s="4"/>
    </row>
    <row r="248" s="5" customFormat="true" ht="15" hidden="false" customHeight="false" outlineLevel="0" collapsed="false">
      <c r="A248" s="22"/>
      <c r="B248" s="1" t="s">
        <v>1272</v>
      </c>
      <c r="C248" s="1" t="s">
        <v>1194</v>
      </c>
      <c r="D248" s="135" t="s">
        <v>1202</v>
      </c>
      <c r="E248" s="152"/>
      <c r="F248" s="1"/>
      <c r="G248" s="1"/>
      <c r="H248" s="1"/>
      <c r="I248" s="1"/>
      <c r="J248" s="136"/>
      <c r="K248" s="1"/>
      <c r="L248" s="1"/>
      <c r="M248" s="1" t="n">
        <f aca="false">V248</f>
        <v>1</v>
      </c>
      <c r="N248" s="1"/>
      <c r="O248" s="132"/>
      <c r="P248" s="131"/>
      <c r="Q248" s="23"/>
      <c r="R248" s="132"/>
      <c r="S248" s="1"/>
      <c r="T248" s="1"/>
      <c r="U248" s="1"/>
      <c r="V248" s="1" t="n">
        <v>1</v>
      </c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H248" s="1"/>
      <c r="AI248" s="1"/>
      <c r="AJ248" s="1"/>
      <c r="AK248" s="132"/>
      <c r="AL248" s="1" t="n">
        <v>2</v>
      </c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23"/>
      <c r="BC248" s="4"/>
      <c r="BD248" s="4"/>
      <c r="BE248" s="4"/>
      <c r="BF248" s="4"/>
      <c r="BG248" s="4"/>
      <c r="BH248" s="4"/>
      <c r="BX248" s="4"/>
    </row>
    <row r="249" s="5" customFormat="true" ht="12" hidden="false" customHeight="true" outlineLevel="0" collapsed="false">
      <c r="A249" s="22"/>
      <c r="B249" s="1" t="s">
        <v>1272</v>
      </c>
      <c r="C249" s="1" t="s">
        <v>1281</v>
      </c>
      <c r="D249" s="12" t="s">
        <v>1282</v>
      </c>
      <c r="E249" s="116"/>
      <c r="F249" s="1"/>
      <c r="G249" s="1"/>
      <c r="H249" s="1"/>
      <c r="I249" s="1"/>
      <c r="J249" s="136"/>
      <c r="K249" s="1"/>
      <c r="L249" s="1" t="n">
        <f aca="false">Y249</f>
        <v>1</v>
      </c>
      <c r="M249" s="1"/>
      <c r="N249" s="1"/>
      <c r="O249" s="132"/>
      <c r="P249" s="131"/>
      <c r="Q249" s="23"/>
      <c r="R249" s="132"/>
      <c r="S249" s="1"/>
      <c r="T249" s="1"/>
      <c r="U249" s="1"/>
      <c r="V249" s="1"/>
      <c r="W249" s="1"/>
      <c r="X249" s="1"/>
      <c r="Y249" s="1" t="n">
        <v>1</v>
      </c>
      <c r="Z249" s="1"/>
      <c r="AA249" s="1"/>
      <c r="AB249" s="1"/>
      <c r="AC249" s="1"/>
      <c r="AD249" s="1"/>
      <c r="AE249" s="1"/>
      <c r="AF249" s="1"/>
      <c r="AH249" s="1"/>
      <c r="AI249" s="1"/>
      <c r="AJ249" s="1"/>
      <c r="AK249" s="132"/>
      <c r="AL249" s="1" t="n">
        <v>6</v>
      </c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23"/>
      <c r="BC249" s="4"/>
      <c r="BD249" s="4"/>
      <c r="BE249" s="4"/>
      <c r="BF249" s="4"/>
      <c r="BG249" s="4"/>
      <c r="BH249" s="4"/>
      <c r="BX249" s="4"/>
    </row>
    <row r="250" customFormat="false" ht="15" hidden="false" customHeight="false" outlineLevel="0" collapsed="false">
      <c r="A250" s="65"/>
      <c r="B250" s="1" t="s">
        <v>1272</v>
      </c>
      <c r="C250" s="133" t="s">
        <v>1283</v>
      </c>
      <c r="D250" s="12" t="s">
        <v>1284</v>
      </c>
      <c r="E250" s="116"/>
      <c r="F250" s="133"/>
      <c r="G250" s="133"/>
      <c r="H250" s="133" t="n">
        <f aca="false">IF(AA250,1,0)</f>
        <v>1</v>
      </c>
      <c r="I250" s="133"/>
      <c r="J250" s="138"/>
      <c r="K250" s="133"/>
      <c r="L250" s="133"/>
      <c r="M250" s="133"/>
      <c r="N250" s="133"/>
      <c r="O250" s="132"/>
      <c r="P250" s="12" t="s">
        <v>1337</v>
      </c>
      <c r="Q250" s="79"/>
      <c r="R250" s="116"/>
      <c r="S250" s="12"/>
      <c r="T250" s="12"/>
      <c r="U250" s="12"/>
      <c r="V250" s="12"/>
      <c r="W250" s="12"/>
      <c r="X250" s="12"/>
      <c r="Y250" s="12"/>
      <c r="Z250" s="12"/>
      <c r="AA250" s="12" t="n">
        <v>1</v>
      </c>
      <c r="AB250" s="12"/>
      <c r="AC250" s="12"/>
      <c r="AD250" s="12"/>
      <c r="AE250" s="12"/>
      <c r="AF250" s="12"/>
      <c r="AH250" s="12"/>
      <c r="AI250" s="12"/>
      <c r="AJ250" s="12"/>
      <c r="AK250" s="116"/>
      <c r="AL250" s="12"/>
      <c r="AM250" s="12" t="n">
        <v>8</v>
      </c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79"/>
    </row>
    <row r="251" customFormat="false" ht="15" hidden="false" customHeight="false" outlineLevel="0" collapsed="false">
      <c r="A251" s="65"/>
      <c r="B251" s="1" t="s">
        <v>1272</v>
      </c>
      <c r="C251" s="133" t="s">
        <v>1203</v>
      </c>
      <c r="D251" s="12"/>
      <c r="E251" s="116"/>
      <c r="F251" s="133"/>
      <c r="G251" s="133"/>
      <c r="H251" s="133" t="n">
        <v>3</v>
      </c>
      <c r="I251" s="133"/>
      <c r="J251" s="138"/>
      <c r="K251" s="133"/>
      <c r="L251" s="133"/>
      <c r="M251" s="133"/>
      <c r="N251" s="133"/>
      <c r="O251" s="132"/>
      <c r="P251" s="12" t="s">
        <v>1212</v>
      </c>
      <c r="Q251" s="79"/>
      <c r="R251" s="116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H251" s="12"/>
      <c r="AI251" s="12"/>
      <c r="AJ251" s="12"/>
      <c r="AK251" s="116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79"/>
    </row>
    <row r="252" customFormat="false" ht="15" hidden="false" customHeight="false" outlineLevel="0" collapsed="false">
      <c r="A252" s="65"/>
      <c r="B252" s="1" t="s">
        <v>1272</v>
      </c>
      <c r="C252" s="133" t="s">
        <v>1205</v>
      </c>
      <c r="D252" s="12"/>
      <c r="E252" s="116"/>
      <c r="F252" s="133"/>
      <c r="G252" s="133"/>
      <c r="H252" s="133" t="n">
        <f aca="false">IF(AA252,1,0)</f>
        <v>1</v>
      </c>
      <c r="I252" s="133"/>
      <c r="J252" s="138"/>
      <c r="K252" s="133"/>
      <c r="L252" s="133"/>
      <c r="M252" s="133"/>
      <c r="N252" s="133"/>
      <c r="O252" s="132"/>
      <c r="P252" s="12"/>
      <c r="Q252" s="79"/>
      <c r="R252" s="116"/>
      <c r="S252" s="12"/>
      <c r="T252" s="12"/>
      <c r="U252" s="12"/>
      <c r="V252" s="12"/>
      <c r="W252" s="12"/>
      <c r="X252" s="12"/>
      <c r="Y252" s="12"/>
      <c r="Z252" s="12"/>
      <c r="AA252" s="12" t="n">
        <v>1</v>
      </c>
      <c r="AB252" s="12"/>
      <c r="AC252" s="12"/>
      <c r="AD252" s="12"/>
      <c r="AE252" s="12"/>
      <c r="AF252" s="12"/>
      <c r="AH252" s="12"/>
      <c r="AI252" s="12"/>
      <c r="AJ252" s="12"/>
      <c r="AK252" s="116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79"/>
    </row>
    <row r="253" customFormat="false" ht="15" hidden="false" customHeight="false" outlineLevel="0" collapsed="false">
      <c r="A253" s="65"/>
      <c r="B253" s="1" t="s">
        <v>1272</v>
      </c>
      <c r="C253" s="133" t="s">
        <v>1286</v>
      </c>
      <c r="D253" s="135" t="s">
        <v>1106</v>
      </c>
      <c r="E253" s="116"/>
      <c r="F253" s="133" t="n">
        <f aca="false">IF(AB253,1,0)</f>
        <v>1</v>
      </c>
      <c r="G253" s="133"/>
      <c r="H253" s="133"/>
      <c r="I253" s="133"/>
      <c r="J253" s="138"/>
      <c r="K253" s="133"/>
      <c r="L253" s="133"/>
      <c r="M253" s="133"/>
      <c r="N253" s="133"/>
      <c r="O253" s="132"/>
      <c r="P253" s="12"/>
      <c r="Q253" s="79"/>
      <c r="R253" s="116"/>
      <c r="S253" s="12"/>
      <c r="T253" s="12"/>
      <c r="U253" s="12"/>
      <c r="V253" s="12"/>
      <c r="W253" s="12"/>
      <c r="X253" s="12"/>
      <c r="Y253" s="12"/>
      <c r="Z253" s="12"/>
      <c r="AA253" s="12"/>
      <c r="AB253" s="12" t="n">
        <v>1</v>
      </c>
      <c r="AC253" s="12"/>
      <c r="AD253" s="12"/>
      <c r="AE253" s="12"/>
      <c r="AF253" s="12"/>
      <c r="AH253" s="12"/>
      <c r="AI253" s="12"/>
      <c r="AJ253" s="12"/>
      <c r="AK253" s="116"/>
      <c r="AL253" s="12"/>
      <c r="AM253" s="12" t="n">
        <v>6</v>
      </c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79"/>
    </row>
    <row r="254" customFormat="false" ht="15" hidden="false" customHeight="false" outlineLevel="0" collapsed="false">
      <c r="A254" s="65"/>
      <c r="B254" s="1"/>
      <c r="C254" s="133" t="s">
        <v>1343</v>
      </c>
      <c r="D254" s="135" t="s">
        <v>1158</v>
      </c>
      <c r="E254" s="116"/>
      <c r="F254" s="133"/>
      <c r="G254" s="133" t="n">
        <v>1</v>
      </c>
      <c r="H254" s="133"/>
      <c r="I254" s="133"/>
      <c r="J254" s="138"/>
      <c r="K254" s="133"/>
      <c r="L254" s="133"/>
      <c r="M254" s="133"/>
      <c r="N254" s="133"/>
      <c r="O254" s="132"/>
      <c r="P254" s="12"/>
      <c r="Q254" s="79"/>
      <c r="R254" s="116"/>
      <c r="S254" s="12"/>
      <c r="T254" s="12"/>
      <c r="U254" s="12"/>
      <c r="V254" s="12"/>
      <c r="W254" s="12"/>
      <c r="Y254" s="12"/>
      <c r="Z254" s="12"/>
      <c r="AA254" s="12"/>
      <c r="AB254" s="12"/>
      <c r="AC254" s="12"/>
      <c r="AD254" s="12"/>
      <c r="AE254" s="12"/>
      <c r="AF254" s="12"/>
      <c r="AH254" s="12"/>
      <c r="AI254" s="12"/>
      <c r="AJ254" s="12"/>
      <c r="AK254" s="116"/>
      <c r="AL254" s="12"/>
      <c r="AM254" s="12" t="n">
        <v>29</v>
      </c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79"/>
    </row>
    <row r="255" customFormat="false" ht="18" hidden="false" customHeight="true" outlineLevel="0" collapsed="false">
      <c r="A255" s="139"/>
      <c r="B255" s="28"/>
      <c r="C255" s="140"/>
      <c r="D255" s="60"/>
      <c r="E255" s="141"/>
      <c r="F255" s="140"/>
      <c r="G255" s="140"/>
      <c r="H255" s="140"/>
      <c r="I255" s="140"/>
      <c r="J255" s="142"/>
      <c r="K255" s="140"/>
      <c r="L255" s="140"/>
      <c r="M255" s="140"/>
      <c r="N255" s="140"/>
      <c r="O255" s="143"/>
      <c r="P255" s="60"/>
      <c r="Q255" s="144"/>
      <c r="R255" s="141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H255" s="60"/>
      <c r="AI255" s="60"/>
      <c r="AJ255" s="60"/>
      <c r="AK255" s="141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144"/>
    </row>
    <row r="257" s="5" customFormat="true" ht="30" hidden="false" customHeight="false" outlineLevel="0" collapsed="false">
      <c r="A257" s="96" t="s">
        <v>1087</v>
      </c>
      <c r="B257" s="97" t="s">
        <v>1088</v>
      </c>
      <c r="C257" s="97" t="s">
        <v>1089</v>
      </c>
      <c r="D257" s="97" t="s">
        <v>9</v>
      </c>
      <c r="E257" s="98"/>
      <c r="F257" s="97" t="s">
        <v>2</v>
      </c>
      <c r="G257" s="97" t="s">
        <v>3</v>
      </c>
      <c r="H257" s="97" t="s">
        <v>4</v>
      </c>
      <c r="I257" s="99" t="s">
        <v>5</v>
      </c>
      <c r="J257" s="97" t="s">
        <v>1090</v>
      </c>
      <c r="K257" s="96" t="s">
        <v>1146</v>
      </c>
      <c r="L257" s="96" t="s">
        <v>1147</v>
      </c>
      <c r="M257" s="96" t="s">
        <v>1148</v>
      </c>
      <c r="N257" s="96" t="s">
        <v>1149</v>
      </c>
      <c r="O257" s="120"/>
      <c r="P257" s="121"/>
      <c r="Q257" s="96" t="s">
        <v>1096</v>
      </c>
      <c r="R257" s="122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H257" s="8"/>
      <c r="AI257" s="8"/>
      <c r="AJ257" s="8"/>
      <c r="AK257" s="122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9"/>
      <c r="BC257" s="4"/>
      <c r="BD257" s="4"/>
      <c r="BE257" s="4"/>
      <c r="BF257" s="123"/>
      <c r="BG257" s="123"/>
      <c r="BH257" s="124"/>
      <c r="BI257" s="124"/>
      <c r="BJ257" s="124"/>
      <c r="BK257" s="125"/>
      <c r="BL257" s="125"/>
      <c r="BM257" s="125"/>
      <c r="BN257" s="125"/>
      <c r="BQ257" s="124"/>
      <c r="BR257" s="124"/>
      <c r="BS257" s="124"/>
      <c r="BT257" s="124"/>
      <c r="BU257" s="124"/>
      <c r="BV257" s="124"/>
      <c r="BX257" s="4"/>
    </row>
    <row r="258" s="5" customFormat="true" ht="15.75" hidden="false" customHeight="true" outlineLevel="0" collapsed="false">
      <c r="A258" s="126" t="s">
        <v>1344</v>
      </c>
      <c r="B258" s="127" t="s">
        <v>1197</v>
      </c>
      <c r="C258" s="127"/>
      <c r="D258" s="128" t="str">
        <f aca="false">CONCATENATE("Datové body automatu  ",A258,"")</f>
        <v>Datové body automatu  AA_1.47</v>
      </c>
      <c r="E258" s="129"/>
      <c r="F258" s="97" t="n">
        <f aca="false">SUM(F259:F266)</f>
        <v>1</v>
      </c>
      <c r="G258" s="97" t="n">
        <f aca="false">SUM(G259:G266)</f>
        <v>0</v>
      </c>
      <c r="H258" s="97" t="n">
        <f aca="false">SUM(H259:H266)</f>
        <v>5</v>
      </c>
      <c r="I258" s="97" t="n">
        <f aca="false">SUM(I259:I266)</f>
        <v>0</v>
      </c>
      <c r="J258" s="97" t="n">
        <f aca="false">SUM(J259:J266)</f>
        <v>0</v>
      </c>
      <c r="K258" s="97" t="n">
        <f aca="false">SUM(K259:K266)</f>
        <v>1</v>
      </c>
      <c r="L258" s="97" t="n">
        <f aca="false">SUM(L259:L266)</f>
        <v>1</v>
      </c>
      <c r="M258" s="97" t="n">
        <f aca="false">SUM(M259:M266)</f>
        <v>1</v>
      </c>
      <c r="N258" s="97" t="n">
        <f aca="false">SUM(N259:N266)</f>
        <v>0</v>
      </c>
      <c r="O258" s="130"/>
      <c r="P258" s="131"/>
      <c r="Q258" s="97" t="n">
        <f aca="false">SUM(Q259:Q266)</f>
        <v>0</v>
      </c>
      <c r="R258" s="132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  <c r="AC258" s="133"/>
      <c r="AD258" s="133"/>
      <c r="AE258" s="133"/>
      <c r="AF258" s="133"/>
      <c r="AH258" s="133"/>
      <c r="AI258" s="133"/>
      <c r="AJ258" s="133"/>
      <c r="AK258" s="132"/>
      <c r="AL258" s="150"/>
      <c r="AM258" s="133"/>
      <c r="AN258" s="133"/>
      <c r="AO258" s="133"/>
      <c r="AP258" s="133"/>
      <c r="AQ258" s="133"/>
      <c r="AR258" s="133"/>
      <c r="AS258" s="133"/>
      <c r="AT258" s="133"/>
      <c r="AU258" s="133"/>
      <c r="AV258" s="133"/>
      <c r="AW258" s="133"/>
      <c r="AX258" s="133"/>
      <c r="AY258" s="133"/>
      <c r="AZ258" s="133"/>
      <c r="BA258" s="133"/>
      <c r="BB258" s="134"/>
      <c r="BC258" s="81"/>
      <c r="BD258" s="81"/>
      <c r="BE258" s="81"/>
      <c r="BF258" s="81"/>
      <c r="BG258" s="81"/>
      <c r="BH258" s="4"/>
      <c r="BI258" s="0"/>
      <c r="BJ258" s="0"/>
      <c r="BK258" s="0"/>
      <c r="BL258" s="0"/>
      <c r="BM258" s="0"/>
      <c r="BN258" s="0"/>
      <c r="BS258" s="4"/>
      <c r="BU258" s="4"/>
      <c r="BV258" s="4"/>
      <c r="BW258" s="0"/>
      <c r="BX258" s="81"/>
      <c r="BY258" s="0"/>
      <c r="BZ258" s="0"/>
      <c r="CA258" s="0"/>
      <c r="CB258" s="0"/>
    </row>
    <row r="259" s="5" customFormat="true" ht="15" hidden="false" customHeight="false" outlineLevel="0" collapsed="false">
      <c r="A259" s="153"/>
      <c r="B259" s="1" t="s">
        <v>1271</v>
      </c>
      <c r="C259" s="151" t="s">
        <v>1199</v>
      </c>
      <c r="D259" s="135" t="s">
        <v>1210</v>
      </c>
      <c r="E259" s="152"/>
      <c r="F259" s="1"/>
      <c r="G259" s="1"/>
      <c r="H259" s="1"/>
      <c r="I259" s="1"/>
      <c r="J259" s="136"/>
      <c r="K259" s="1" t="n">
        <f aca="false">S259+T259+U259</f>
        <v>1</v>
      </c>
      <c r="L259" s="1"/>
      <c r="M259" s="1"/>
      <c r="N259" s="1"/>
      <c r="O259" s="132"/>
      <c r="P259" s="131" t="s">
        <v>1280</v>
      </c>
      <c r="Q259" s="23"/>
      <c r="R259" s="132"/>
      <c r="S259" s="1" t="n">
        <v>1</v>
      </c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H259" s="1"/>
      <c r="AI259" s="1"/>
      <c r="AJ259" s="1"/>
      <c r="AK259" s="132"/>
      <c r="AL259" s="1" t="n">
        <v>7</v>
      </c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23"/>
      <c r="BC259" s="4"/>
      <c r="BD259" s="4"/>
      <c r="BE259" s="4"/>
      <c r="BF259" s="4"/>
      <c r="BG259" s="4"/>
      <c r="BH259" s="4"/>
      <c r="BW259" s="4"/>
      <c r="BX259" s="4"/>
      <c r="BZ259" s="4"/>
    </row>
    <row r="260" s="5" customFormat="true" ht="15" hidden="false" customHeight="false" outlineLevel="0" collapsed="false">
      <c r="A260" s="22"/>
      <c r="B260" s="1" t="s">
        <v>1271</v>
      </c>
      <c r="C260" s="1" t="s">
        <v>1194</v>
      </c>
      <c r="D260" s="135" t="s">
        <v>1202</v>
      </c>
      <c r="E260" s="152"/>
      <c r="F260" s="1"/>
      <c r="G260" s="1"/>
      <c r="H260" s="1"/>
      <c r="I260" s="1"/>
      <c r="J260" s="136"/>
      <c r="K260" s="1"/>
      <c r="L260" s="1"/>
      <c r="M260" s="1" t="n">
        <f aca="false">V260</f>
        <v>1</v>
      </c>
      <c r="N260" s="1"/>
      <c r="O260" s="132"/>
      <c r="P260" s="131"/>
      <c r="Q260" s="23"/>
      <c r="R260" s="132"/>
      <c r="S260" s="1"/>
      <c r="T260" s="1"/>
      <c r="U260" s="1"/>
      <c r="V260" s="1" t="n">
        <v>1</v>
      </c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H260" s="1"/>
      <c r="AI260" s="1"/>
      <c r="AJ260" s="1"/>
      <c r="AK260" s="132"/>
      <c r="AL260" s="1" t="n">
        <v>2</v>
      </c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23"/>
      <c r="BC260" s="4"/>
      <c r="BD260" s="4"/>
      <c r="BE260" s="4"/>
      <c r="BF260" s="4"/>
      <c r="BG260" s="4"/>
      <c r="BH260" s="4"/>
      <c r="BX260" s="4"/>
    </row>
    <row r="261" s="5" customFormat="true" ht="12" hidden="false" customHeight="true" outlineLevel="0" collapsed="false">
      <c r="A261" s="22"/>
      <c r="B261" s="1" t="s">
        <v>1271</v>
      </c>
      <c r="C261" s="1" t="s">
        <v>1281</v>
      </c>
      <c r="D261" s="12" t="s">
        <v>1282</v>
      </c>
      <c r="E261" s="116"/>
      <c r="F261" s="1"/>
      <c r="G261" s="1"/>
      <c r="H261" s="1"/>
      <c r="I261" s="1"/>
      <c r="J261" s="136"/>
      <c r="K261" s="1"/>
      <c r="L261" s="1" t="n">
        <f aca="false">Y261</f>
        <v>1</v>
      </c>
      <c r="M261" s="1"/>
      <c r="N261" s="1"/>
      <c r="O261" s="132"/>
      <c r="P261" s="131"/>
      <c r="Q261" s="23"/>
      <c r="R261" s="132"/>
      <c r="S261" s="1"/>
      <c r="T261" s="1"/>
      <c r="U261" s="1"/>
      <c r="V261" s="1"/>
      <c r="W261" s="1"/>
      <c r="X261" s="1"/>
      <c r="Y261" s="1" t="n">
        <v>1</v>
      </c>
      <c r="Z261" s="1"/>
      <c r="AA261" s="1"/>
      <c r="AB261" s="1"/>
      <c r="AC261" s="1"/>
      <c r="AD261" s="1"/>
      <c r="AE261" s="1"/>
      <c r="AF261" s="1"/>
      <c r="AH261" s="1"/>
      <c r="AI261" s="1"/>
      <c r="AJ261" s="1"/>
      <c r="AK261" s="132"/>
      <c r="AL261" s="1" t="n">
        <v>6</v>
      </c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23"/>
      <c r="BC261" s="4"/>
      <c r="BD261" s="4"/>
      <c r="BE261" s="4"/>
      <c r="BF261" s="4"/>
      <c r="BG261" s="4"/>
      <c r="BH261" s="4"/>
      <c r="BX261" s="4"/>
    </row>
    <row r="262" customFormat="false" ht="15" hidden="false" customHeight="false" outlineLevel="0" collapsed="false">
      <c r="A262" s="65"/>
      <c r="B262" s="1" t="s">
        <v>1271</v>
      </c>
      <c r="C262" s="133" t="s">
        <v>1283</v>
      </c>
      <c r="D262" s="12" t="s">
        <v>1284</v>
      </c>
      <c r="E262" s="116"/>
      <c r="F262" s="133"/>
      <c r="G262" s="133"/>
      <c r="H262" s="133" t="n">
        <f aca="false">IF(AA262,1,0)</f>
        <v>1</v>
      </c>
      <c r="I262" s="133"/>
      <c r="J262" s="138"/>
      <c r="K262" s="133"/>
      <c r="L262" s="133"/>
      <c r="M262" s="133"/>
      <c r="N262" s="133"/>
      <c r="O262" s="132"/>
      <c r="P262" s="12" t="s">
        <v>1322</v>
      </c>
      <c r="Q262" s="79"/>
      <c r="R262" s="116"/>
      <c r="S262" s="12"/>
      <c r="T262" s="12"/>
      <c r="U262" s="12"/>
      <c r="V262" s="12"/>
      <c r="W262" s="12"/>
      <c r="X262" s="12"/>
      <c r="Y262" s="12"/>
      <c r="Z262" s="12"/>
      <c r="AA262" s="12" t="n">
        <v>2</v>
      </c>
      <c r="AB262" s="12"/>
      <c r="AC262" s="12"/>
      <c r="AD262" s="12"/>
      <c r="AE262" s="12"/>
      <c r="AF262" s="12"/>
      <c r="AH262" s="12"/>
      <c r="AI262" s="12"/>
      <c r="AJ262" s="12"/>
      <c r="AK262" s="116"/>
      <c r="AL262" s="12"/>
      <c r="AM262" s="12" t="n">
        <v>15</v>
      </c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79"/>
    </row>
    <row r="263" customFormat="false" ht="15" hidden="false" customHeight="false" outlineLevel="0" collapsed="false">
      <c r="A263" s="65"/>
      <c r="B263" s="1" t="s">
        <v>1271</v>
      </c>
      <c r="C263" s="133" t="s">
        <v>1203</v>
      </c>
      <c r="D263" s="12"/>
      <c r="E263" s="116"/>
      <c r="F263" s="133"/>
      <c r="G263" s="133"/>
      <c r="H263" s="133" t="n">
        <v>3</v>
      </c>
      <c r="I263" s="133"/>
      <c r="J263" s="138"/>
      <c r="K263" s="133"/>
      <c r="L263" s="133"/>
      <c r="M263" s="133"/>
      <c r="N263" s="133"/>
      <c r="O263" s="132"/>
      <c r="P263" s="12" t="s">
        <v>1212</v>
      </c>
      <c r="Q263" s="79"/>
      <c r="R263" s="116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H263" s="12"/>
      <c r="AI263" s="12"/>
      <c r="AJ263" s="12"/>
      <c r="AK263" s="116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79"/>
    </row>
    <row r="264" customFormat="false" ht="15" hidden="false" customHeight="false" outlineLevel="0" collapsed="false">
      <c r="A264" s="65"/>
      <c r="B264" s="1" t="s">
        <v>1271</v>
      </c>
      <c r="C264" s="133" t="s">
        <v>1205</v>
      </c>
      <c r="D264" s="12"/>
      <c r="E264" s="116"/>
      <c r="F264" s="133"/>
      <c r="G264" s="133"/>
      <c r="H264" s="133" t="n">
        <f aca="false">IF(AA264,1,0)</f>
        <v>1</v>
      </c>
      <c r="I264" s="133"/>
      <c r="J264" s="138"/>
      <c r="K264" s="133"/>
      <c r="L264" s="133"/>
      <c r="M264" s="133"/>
      <c r="N264" s="133"/>
      <c r="O264" s="132"/>
      <c r="P264" s="12"/>
      <c r="Q264" s="79"/>
      <c r="R264" s="116"/>
      <c r="S264" s="12"/>
      <c r="T264" s="12"/>
      <c r="U264" s="12"/>
      <c r="V264" s="12"/>
      <c r="W264" s="12"/>
      <c r="X264" s="12"/>
      <c r="Y264" s="12"/>
      <c r="Z264" s="12"/>
      <c r="AA264" s="12" t="n">
        <v>1</v>
      </c>
      <c r="AB264" s="12"/>
      <c r="AC264" s="12"/>
      <c r="AD264" s="12"/>
      <c r="AE264" s="12"/>
      <c r="AF264" s="12"/>
      <c r="AH264" s="12"/>
      <c r="AI264" s="12"/>
      <c r="AJ264" s="12"/>
      <c r="AK264" s="116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79"/>
    </row>
    <row r="265" customFormat="false" ht="15" hidden="false" customHeight="false" outlineLevel="0" collapsed="false">
      <c r="A265" s="65"/>
      <c r="B265" s="1" t="s">
        <v>1271</v>
      </c>
      <c r="C265" s="133" t="s">
        <v>1286</v>
      </c>
      <c r="D265" s="135" t="s">
        <v>1106</v>
      </c>
      <c r="E265" s="116"/>
      <c r="F265" s="133" t="n">
        <f aca="false">IF(AB265,1,0)</f>
        <v>1</v>
      </c>
      <c r="G265" s="133"/>
      <c r="H265" s="133"/>
      <c r="I265" s="133"/>
      <c r="J265" s="138"/>
      <c r="K265" s="133"/>
      <c r="L265" s="133"/>
      <c r="M265" s="133"/>
      <c r="N265" s="133"/>
      <c r="O265" s="132"/>
      <c r="P265" s="12"/>
      <c r="Q265" s="79"/>
      <c r="R265" s="116"/>
      <c r="S265" s="12"/>
      <c r="T265" s="12"/>
      <c r="U265" s="12"/>
      <c r="V265" s="12"/>
      <c r="W265" s="12"/>
      <c r="X265" s="12"/>
      <c r="Y265" s="12"/>
      <c r="Z265" s="12"/>
      <c r="AA265" s="12"/>
      <c r="AB265" s="12" t="n">
        <v>2</v>
      </c>
      <c r="AC265" s="12"/>
      <c r="AD265" s="12"/>
      <c r="AE265" s="12"/>
      <c r="AF265" s="12"/>
      <c r="AH265" s="12"/>
      <c r="AI265" s="12"/>
      <c r="AJ265" s="12"/>
      <c r="AK265" s="116"/>
      <c r="AL265" s="12"/>
      <c r="AM265" s="12" t="n">
        <v>8</v>
      </c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79"/>
    </row>
    <row r="266" customFormat="false" ht="18" hidden="false" customHeight="true" outlineLevel="0" collapsed="false">
      <c r="A266" s="139"/>
      <c r="B266" s="28"/>
      <c r="C266" s="140"/>
      <c r="D266" s="60"/>
      <c r="E266" s="141"/>
      <c r="F266" s="140"/>
      <c r="G266" s="140"/>
      <c r="H266" s="140"/>
      <c r="I266" s="140"/>
      <c r="J266" s="142"/>
      <c r="K266" s="140"/>
      <c r="L266" s="140"/>
      <c r="M266" s="140"/>
      <c r="N266" s="140"/>
      <c r="O266" s="143"/>
      <c r="P266" s="60"/>
      <c r="Q266" s="144"/>
      <c r="R266" s="141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H266" s="60"/>
      <c r="AI266" s="60"/>
      <c r="AJ266" s="60"/>
      <c r="AK266" s="141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144"/>
    </row>
    <row r="268" s="5" customFormat="true" ht="30" hidden="false" customHeight="false" outlineLevel="0" collapsed="false">
      <c r="A268" s="96" t="s">
        <v>1087</v>
      </c>
      <c r="B268" s="97" t="s">
        <v>1088</v>
      </c>
      <c r="C268" s="97" t="s">
        <v>1089</v>
      </c>
      <c r="D268" s="97" t="s">
        <v>9</v>
      </c>
      <c r="E268" s="98"/>
      <c r="F268" s="97" t="s">
        <v>2</v>
      </c>
      <c r="G268" s="97" t="s">
        <v>3</v>
      </c>
      <c r="H268" s="97" t="s">
        <v>4</v>
      </c>
      <c r="I268" s="99" t="s">
        <v>5</v>
      </c>
      <c r="J268" s="97" t="s">
        <v>1090</v>
      </c>
      <c r="K268" s="96" t="s">
        <v>1146</v>
      </c>
      <c r="L268" s="96" t="s">
        <v>1147</v>
      </c>
      <c r="M268" s="96" t="s">
        <v>1148</v>
      </c>
      <c r="N268" s="96" t="s">
        <v>1149</v>
      </c>
      <c r="O268" s="120"/>
      <c r="P268" s="121"/>
      <c r="Q268" s="96" t="s">
        <v>1096</v>
      </c>
      <c r="R268" s="122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H268" s="8"/>
      <c r="AI268" s="8"/>
      <c r="AJ268" s="8"/>
      <c r="AK268" s="122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9"/>
      <c r="BC268" s="4"/>
      <c r="BD268" s="4"/>
      <c r="BE268" s="4"/>
      <c r="BF268" s="123"/>
      <c r="BG268" s="123"/>
      <c r="BH268" s="124"/>
      <c r="BI268" s="124"/>
      <c r="BJ268" s="124"/>
      <c r="BK268" s="125"/>
      <c r="BL268" s="125"/>
      <c r="BM268" s="125"/>
      <c r="BN268" s="125"/>
      <c r="BQ268" s="124"/>
      <c r="BR268" s="124"/>
      <c r="BS268" s="124"/>
      <c r="BT268" s="124"/>
      <c r="BU268" s="124"/>
      <c r="BV268" s="124"/>
      <c r="BX268" s="4"/>
    </row>
    <row r="269" s="5" customFormat="true" ht="15.75" hidden="false" customHeight="true" outlineLevel="0" collapsed="false">
      <c r="A269" s="126" t="s">
        <v>1345</v>
      </c>
      <c r="B269" s="127" t="s">
        <v>1197</v>
      </c>
      <c r="C269" s="127"/>
      <c r="D269" s="128" t="str">
        <f aca="false">CONCATENATE("Datové body automatu  ",A269,"")</f>
        <v>Datové body automatu  AA_1.51</v>
      </c>
      <c r="E269" s="129"/>
      <c r="F269" s="97" t="n">
        <f aca="false">SUM(F270:F278)</f>
        <v>1</v>
      </c>
      <c r="G269" s="97" t="n">
        <f aca="false">SUM(G270:G278)</f>
        <v>0</v>
      </c>
      <c r="H269" s="97" t="n">
        <f aca="false">SUM(H270:H278)</f>
        <v>5</v>
      </c>
      <c r="I269" s="97" t="n">
        <f aca="false">SUM(I270:I278)</f>
        <v>0</v>
      </c>
      <c r="J269" s="97" t="n">
        <f aca="false">SUM(J270:J278)</f>
        <v>0</v>
      </c>
      <c r="K269" s="97" t="n">
        <f aca="false">SUM(K270:K278)</f>
        <v>1</v>
      </c>
      <c r="L269" s="97" t="n">
        <f aca="false">SUM(L270:L278)</f>
        <v>2</v>
      </c>
      <c r="M269" s="97" t="n">
        <f aca="false">SUM(M270:M278)</f>
        <v>1</v>
      </c>
      <c r="N269" s="97" t="n">
        <f aca="false">SUM(N270:N278)</f>
        <v>0</v>
      </c>
      <c r="O269" s="130"/>
      <c r="P269" s="131"/>
      <c r="Q269" s="97" t="n">
        <f aca="false">SUM(Q270:Q278)</f>
        <v>0</v>
      </c>
      <c r="R269" s="132"/>
      <c r="S269" s="133"/>
      <c r="T269" s="133"/>
      <c r="U269" s="133"/>
      <c r="V269" s="133"/>
      <c r="W269" s="133"/>
      <c r="X269" s="133"/>
      <c r="Y269" s="133"/>
      <c r="Z269" s="133"/>
      <c r="AA269" s="133"/>
      <c r="AB269" s="133"/>
      <c r="AC269" s="133"/>
      <c r="AD269" s="133"/>
      <c r="AE269" s="133"/>
      <c r="AF269" s="133"/>
      <c r="AH269" s="133"/>
      <c r="AI269" s="133"/>
      <c r="AJ269" s="133"/>
      <c r="AK269" s="132"/>
      <c r="AL269" s="150"/>
      <c r="AM269" s="133"/>
      <c r="AN269" s="133"/>
      <c r="AO269" s="133"/>
      <c r="AP269" s="133"/>
      <c r="AQ269" s="133"/>
      <c r="AR269" s="133"/>
      <c r="AS269" s="133"/>
      <c r="AT269" s="133"/>
      <c r="AU269" s="133"/>
      <c r="AV269" s="133"/>
      <c r="AW269" s="133"/>
      <c r="AX269" s="133"/>
      <c r="AY269" s="133"/>
      <c r="AZ269" s="133"/>
      <c r="BA269" s="133"/>
      <c r="BB269" s="134"/>
      <c r="BC269" s="81"/>
      <c r="BD269" s="81"/>
      <c r="BE269" s="81"/>
      <c r="BF269" s="81"/>
      <c r="BG269" s="81"/>
      <c r="BH269" s="4"/>
      <c r="BI269" s="0"/>
      <c r="BJ269" s="0"/>
      <c r="BK269" s="0"/>
      <c r="BL269" s="0"/>
      <c r="BM269" s="0"/>
      <c r="BN269" s="0"/>
      <c r="BS269" s="4"/>
      <c r="BU269" s="4"/>
      <c r="BV269" s="4"/>
      <c r="BW269" s="0"/>
      <c r="BX269" s="81"/>
      <c r="BY269" s="0"/>
      <c r="BZ269" s="0"/>
      <c r="CA269" s="0"/>
      <c r="CB269" s="0"/>
    </row>
    <row r="270" s="5" customFormat="true" ht="15" hidden="false" customHeight="false" outlineLevel="0" collapsed="false">
      <c r="A270" s="153"/>
      <c r="B270" s="1" t="s">
        <v>1269</v>
      </c>
      <c r="C270" s="151" t="s">
        <v>1199</v>
      </c>
      <c r="D270" s="135" t="s">
        <v>1210</v>
      </c>
      <c r="E270" s="152"/>
      <c r="F270" s="1"/>
      <c r="G270" s="1"/>
      <c r="H270" s="1"/>
      <c r="I270" s="1"/>
      <c r="J270" s="136"/>
      <c r="K270" s="1" t="n">
        <f aca="false">S270+T270+U270</f>
        <v>1</v>
      </c>
      <c r="L270" s="1"/>
      <c r="M270" s="1"/>
      <c r="N270" s="1"/>
      <c r="O270" s="132"/>
      <c r="P270" s="131" t="s">
        <v>1280</v>
      </c>
      <c r="Q270" s="23"/>
      <c r="R270" s="132"/>
      <c r="S270" s="1" t="n">
        <v>1</v>
      </c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H270" s="1"/>
      <c r="AI270" s="1"/>
      <c r="AJ270" s="1"/>
      <c r="AK270" s="132"/>
      <c r="AL270" s="1" t="n">
        <v>7</v>
      </c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23"/>
      <c r="BC270" s="4"/>
      <c r="BD270" s="4"/>
      <c r="BE270" s="4"/>
      <c r="BF270" s="4"/>
      <c r="BG270" s="4"/>
      <c r="BH270" s="4"/>
      <c r="BW270" s="4"/>
      <c r="BX270" s="4"/>
      <c r="BZ270" s="4"/>
    </row>
    <row r="271" s="5" customFormat="true" ht="15" hidden="false" customHeight="false" outlineLevel="0" collapsed="false">
      <c r="A271" s="22"/>
      <c r="B271" s="1" t="s">
        <v>1269</v>
      </c>
      <c r="C271" s="1" t="s">
        <v>1194</v>
      </c>
      <c r="D271" s="135" t="s">
        <v>1202</v>
      </c>
      <c r="E271" s="152"/>
      <c r="F271" s="1"/>
      <c r="G271" s="1"/>
      <c r="H271" s="1"/>
      <c r="I271" s="1"/>
      <c r="J271" s="136"/>
      <c r="K271" s="1"/>
      <c r="L271" s="1"/>
      <c r="M271" s="1" t="n">
        <f aca="false">V271</f>
        <v>1</v>
      </c>
      <c r="N271" s="1"/>
      <c r="O271" s="132"/>
      <c r="P271" s="131"/>
      <c r="Q271" s="23"/>
      <c r="R271" s="132"/>
      <c r="S271" s="1"/>
      <c r="T271" s="1"/>
      <c r="U271" s="1"/>
      <c r="V271" s="1" t="n">
        <v>1</v>
      </c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H271" s="1"/>
      <c r="AI271" s="1"/>
      <c r="AJ271" s="1"/>
      <c r="AK271" s="132"/>
      <c r="AL271" s="1" t="n">
        <v>2</v>
      </c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23"/>
      <c r="BC271" s="4"/>
      <c r="BD271" s="4"/>
      <c r="BE271" s="4"/>
      <c r="BF271" s="4"/>
      <c r="BG271" s="4"/>
      <c r="BH271" s="4"/>
      <c r="BX271" s="4"/>
    </row>
    <row r="272" s="5" customFormat="true" ht="12" hidden="false" customHeight="true" outlineLevel="0" collapsed="false">
      <c r="A272" s="22"/>
      <c r="B272" s="1" t="s">
        <v>1346</v>
      </c>
      <c r="C272" s="1" t="s">
        <v>1281</v>
      </c>
      <c r="D272" s="12" t="s">
        <v>1282</v>
      </c>
      <c r="E272" s="116"/>
      <c r="F272" s="1"/>
      <c r="G272" s="1"/>
      <c r="H272" s="1"/>
      <c r="I272" s="1"/>
      <c r="J272" s="136"/>
      <c r="K272" s="1"/>
      <c r="L272" s="1" t="n">
        <f aca="false">Y272</f>
        <v>1</v>
      </c>
      <c r="M272" s="1"/>
      <c r="N272" s="1"/>
      <c r="O272" s="132"/>
      <c r="P272" s="131"/>
      <c r="Q272" s="23"/>
      <c r="R272" s="132"/>
      <c r="S272" s="1"/>
      <c r="T272" s="1"/>
      <c r="U272" s="1"/>
      <c r="V272" s="1"/>
      <c r="W272" s="1"/>
      <c r="X272" s="1"/>
      <c r="Y272" s="1" t="n">
        <v>1</v>
      </c>
      <c r="Z272" s="1"/>
      <c r="AA272" s="1"/>
      <c r="AB272" s="1"/>
      <c r="AC272" s="1"/>
      <c r="AD272" s="1"/>
      <c r="AE272" s="1"/>
      <c r="AF272" s="1"/>
      <c r="AH272" s="1"/>
      <c r="AI272" s="1"/>
      <c r="AJ272" s="1"/>
      <c r="AK272" s="132"/>
      <c r="AL272" s="1" t="n">
        <v>6</v>
      </c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23"/>
      <c r="BC272" s="4"/>
      <c r="BD272" s="4"/>
      <c r="BE272" s="4"/>
      <c r="BF272" s="4"/>
      <c r="BG272" s="4"/>
      <c r="BH272" s="4"/>
      <c r="BX272" s="4"/>
    </row>
    <row r="273" s="5" customFormat="true" ht="12" hidden="false" customHeight="true" outlineLevel="0" collapsed="false">
      <c r="A273" s="22"/>
      <c r="B273" s="1" t="s">
        <v>1347</v>
      </c>
      <c r="C273" s="1" t="s">
        <v>1281</v>
      </c>
      <c r="D273" s="12" t="s">
        <v>1282</v>
      </c>
      <c r="E273" s="116"/>
      <c r="F273" s="1"/>
      <c r="G273" s="1"/>
      <c r="H273" s="1"/>
      <c r="I273" s="1"/>
      <c r="J273" s="136"/>
      <c r="K273" s="1"/>
      <c r="L273" s="1" t="n">
        <f aca="false">Y273</f>
        <v>1</v>
      </c>
      <c r="M273" s="1"/>
      <c r="N273" s="1"/>
      <c r="O273" s="132"/>
      <c r="P273" s="131"/>
      <c r="Q273" s="23"/>
      <c r="R273" s="132"/>
      <c r="S273" s="1"/>
      <c r="T273" s="1"/>
      <c r="U273" s="1"/>
      <c r="V273" s="1"/>
      <c r="W273" s="1"/>
      <c r="X273" s="1"/>
      <c r="Y273" s="1" t="n">
        <v>1</v>
      </c>
      <c r="Z273" s="1"/>
      <c r="AA273" s="1"/>
      <c r="AB273" s="1"/>
      <c r="AC273" s="1"/>
      <c r="AD273" s="1"/>
      <c r="AE273" s="1"/>
      <c r="AF273" s="1"/>
      <c r="AH273" s="1"/>
      <c r="AI273" s="1"/>
      <c r="AJ273" s="1"/>
      <c r="AK273" s="132"/>
      <c r="AL273" s="1" t="n">
        <v>8</v>
      </c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23"/>
      <c r="BC273" s="4"/>
      <c r="BD273" s="4"/>
      <c r="BE273" s="4"/>
      <c r="BF273" s="4"/>
      <c r="BG273" s="4"/>
      <c r="BH273" s="4"/>
      <c r="BX273" s="4"/>
    </row>
    <row r="274" customFormat="false" ht="15" hidden="false" customHeight="false" outlineLevel="0" collapsed="false">
      <c r="A274" s="65"/>
      <c r="B274" s="1" t="s">
        <v>1269</v>
      </c>
      <c r="C274" s="133" t="s">
        <v>1283</v>
      </c>
      <c r="D274" s="12" t="s">
        <v>1284</v>
      </c>
      <c r="E274" s="116"/>
      <c r="F274" s="133"/>
      <c r="G274" s="133"/>
      <c r="H274" s="133" t="n">
        <f aca="false">IF(AA274,1,0)</f>
        <v>1</v>
      </c>
      <c r="I274" s="133"/>
      <c r="J274" s="138"/>
      <c r="K274" s="133"/>
      <c r="L274" s="133"/>
      <c r="M274" s="133"/>
      <c r="N274" s="133"/>
      <c r="O274" s="132"/>
      <c r="P274" s="12" t="s">
        <v>1337</v>
      </c>
      <c r="Q274" s="79"/>
      <c r="R274" s="116"/>
      <c r="S274" s="12"/>
      <c r="T274" s="12"/>
      <c r="U274" s="12"/>
      <c r="V274" s="12"/>
      <c r="W274" s="12"/>
      <c r="X274" s="12"/>
      <c r="Y274" s="12"/>
      <c r="Z274" s="12"/>
      <c r="AA274" s="12" t="n">
        <v>1</v>
      </c>
      <c r="AB274" s="12"/>
      <c r="AC274" s="12"/>
      <c r="AD274" s="12"/>
      <c r="AE274" s="12"/>
      <c r="AF274" s="12"/>
      <c r="AH274" s="12"/>
      <c r="AI274" s="12"/>
      <c r="AJ274" s="12"/>
      <c r="AK274" s="116"/>
      <c r="AL274" s="12"/>
      <c r="AM274" s="12" t="n">
        <v>10</v>
      </c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79"/>
    </row>
    <row r="275" customFormat="false" ht="15" hidden="false" customHeight="false" outlineLevel="0" collapsed="false">
      <c r="A275" s="65"/>
      <c r="B275" s="1" t="s">
        <v>1269</v>
      </c>
      <c r="C275" s="133" t="s">
        <v>1203</v>
      </c>
      <c r="D275" s="12"/>
      <c r="E275" s="116"/>
      <c r="F275" s="133"/>
      <c r="G275" s="133"/>
      <c r="H275" s="133" t="n">
        <v>3</v>
      </c>
      <c r="I275" s="133"/>
      <c r="J275" s="138"/>
      <c r="K275" s="133"/>
      <c r="L275" s="133"/>
      <c r="M275" s="133"/>
      <c r="N275" s="133"/>
      <c r="O275" s="132"/>
      <c r="P275" s="12" t="s">
        <v>1212</v>
      </c>
      <c r="Q275" s="79"/>
      <c r="R275" s="116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H275" s="12"/>
      <c r="AI275" s="12"/>
      <c r="AJ275" s="12"/>
      <c r="AK275" s="116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79"/>
    </row>
    <row r="276" customFormat="false" ht="15" hidden="false" customHeight="false" outlineLevel="0" collapsed="false">
      <c r="A276" s="65"/>
      <c r="B276" s="1" t="s">
        <v>1269</v>
      </c>
      <c r="C276" s="133" t="s">
        <v>1205</v>
      </c>
      <c r="D276" s="12"/>
      <c r="E276" s="116"/>
      <c r="F276" s="133"/>
      <c r="G276" s="133"/>
      <c r="H276" s="133" t="n">
        <f aca="false">IF(AA276,1,0)</f>
        <v>1</v>
      </c>
      <c r="I276" s="133"/>
      <c r="J276" s="138"/>
      <c r="K276" s="133"/>
      <c r="L276" s="133"/>
      <c r="M276" s="133"/>
      <c r="N276" s="133"/>
      <c r="O276" s="132"/>
      <c r="P276" s="12"/>
      <c r="Q276" s="79"/>
      <c r="R276" s="116"/>
      <c r="S276" s="12"/>
      <c r="T276" s="12"/>
      <c r="U276" s="12"/>
      <c r="V276" s="12"/>
      <c r="W276" s="12"/>
      <c r="X276" s="12"/>
      <c r="Y276" s="12"/>
      <c r="Z276" s="12"/>
      <c r="AA276" s="12" t="n">
        <v>1</v>
      </c>
      <c r="AB276" s="12"/>
      <c r="AC276" s="12"/>
      <c r="AD276" s="12"/>
      <c r="AE276" s="12"/>
      <c r="AF276" s="12"/>
      <c r="AH276" s="12"/>
      <c r="AI276" s="12"/>
      <c r="AJ276" s="12"/>
      <c r="AK276" s="116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79"/>
    </row>
    <row r="277" customFormat="false" ht="15" hidden="false" customHeight="false" outlineLevel="0" collapsed="false">
      <c r="A277" s="65"/>
      <c r="B277" s="1" t="s">
        <v>1269</v>
      </c>
      <c r="C277" s="133" t="s">
        <v>1286</v>
      </c>
      <c r="D277" s="135" t="s">
        <v>1106</v>
      </c>
      <c r="E277" s="116"/>
      <c r="F277" s="133" t="n">
        <f aca="false">IF(AB277,1,0)</f>
        <v>1</v>
      </c>
      <c r="G277" s="133"/>
      <c r="H277" s="133"/>
      <c r="I277" s="133"/>
      <c r="J277" s="138"/>
      <c r="K277" s="133"/>
      <c r="L277" s="133"/>
      <c r="M277" s="133"/>
      <c r="N277" s="133"/>
      <c r="O277" s="132"/>
      <c r="P277" s="12"/>
      <c r="Q277" s="79"/>
      <c r="R277" s="116"/>
      <c r="S277" s="12"/>
      <c r="T277" s="12"/>
      <c r="U277" s="12"/>
      <c r="V277" s="12"/>
      <c r="W277" s="12"/>
      <c r="X277" s="12"/>
      <c r="Y277" s="12"/>
      <c r="Z277" s="12"/>
      <c r="AA277" s="12"/>
      <c r="AB277" s="12" t="n">
        <v>2</v>
      </c>
      <c r="AC277" s="12"/>
      <c r="AD277" s="12"/>
      <c r="AE277" s="12"/>
      <c r="AF277" s="12"/>
      <c r="AH277" s="12"/>
      <c r="AI277" s="12"/>
      <c r="AJ277" s="12"/>
      <c r="AK277" s="116"/>
      <c r="AL277" s="12"/>
      <c r="AM277" s="12" t="n">
        <v>10</v>
      </c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79"/>
    </row>
    <row r="278" customFormat="false" ht="18" hidden="false" customHeight="true" outlineLevel="0" collapsed="false">
      <c r="A278" s="139"/>
      <c r="B278" s="28"/>
      <c r="C278" s="140"/>
      <c r="D278" s="60"/>
      <c r="E278" s="141"/>
      <c r="F278" s="140"/>
      <c r="G278" s="140"/>
      <c r="H278" s="140"/>
      <c r="I278" s="140"/>
      <c r="J278" s="142"/>
      <c r="K278" s="140"/>
      <c r="L278" s="140"/>
      <c r="M278" s="140"/>
      <c r="N278" s="140"/>
      <c r="O278" s="143"/>
      <c r="P278" s="60"/>
      <c r="Q278" s="144"/>
      <c r="R278" s="141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H278" s="60"/>
      <c r="AI278" s="60"/>
      <c r="AJ278" s="60"/>
      <c r="AK278" s="141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144"/>
    </row>
    <row r="280" s="5" customFormat="true" ht="30" hidden="false" customHeight="false" outlineLevel="0" collapsed="false">
      <c r="A280" s="96" t="s">
        <v>1087</v>
      </c>
      <c r="B280" s="97" t="s">
        <v>1088</v>
      </c>
      <c r="C280" s="97" t="s">
        <v>1089</v>
      </c>
      <c r="D280" s="97" t="s">
        <v>9</v>
      </c>
      <c r="E280" s="98"/>
      <c r="F280" s="97" t="s">
        <v>2</v>
      </c>
      <c r="G280" s="97" t="s">
        <v>3</v>
      </c>
      <c r="H280" s="97" t="s">
        <v>4</v>
      </c>
      <c r="I280" s="99" t="s">
        <v>5</v>
      </c>
      <c r="J280" s="97" t="s">
        <v>1090</v>
      </c>
      <c r="K280" s="96" t="s">
        <v>1146</v>
      </c>
      <c r="L280" s="96" t="s">
        <v>1147</v>
      </c>
      <c r="M280" s="96" t="s">
        <v>1148</v>
      </c>
      <c r="N280" s="96" t="s">
        <v>1149</v>
      </c>
      <c r="O280" s="120"/>
      <c r="P280" s="121"/>
      <c r="Q280" s="96" t="s">
        <v>1096</v>
      </c>
      <c r="R280" s="122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H280" s="8"/>
      <c r="AI280" s="8"/>
      <c r="AJ280" s="8"/>
      <c r="AK280" s="122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9"/>
      <c r="BC280" s="4"/>
      <c r="BD280" s="4"/>
      <c r="BE280" s="4"/>
      <c r="BF280" s="123"/>
      <c r="BG280" s="123"/>
      <c r="BH280" s="124"/>
      <c r="BI280" s="124"/>
      <c r="BJ280" s="124"/>
      <c r="BK280" s="125"/>
      <c r="BL280" s="125"/>
      <c r="BM280" s="125"/>
      <c r="BN280" s="125"/>
      <c r="BQ280" s="124"/>
      <c r="BR280" s="124"/>
      <c r="BS280" s="124"/>
      <c r="BT280" s="124"/>
      <c r="BU280" s="124"/>
      <c r="BV280" s="124"/>
      <c r="BX280" s="4"/>
    </row>
    <row r="281" s="5" customFormat="true" ht="15.75" hidden="false" customHeight="true" outlineLevel="0" collapsed="false">
      <c r="A281" s="126" t="s">
        <v>1348</v>
      </c>
      <c r="B281" s="127" t="s">
        <v>1197</v>
      </c>
      <c r="C281" s="127"/>
      <c r="D281" s="128" t="str">
        <f aca="false">CONCATENATE("Datové body automatu  ",A281,"")</f>
        <v>Datové body automatu  AA_1.52</v>
      </c>
      <c r="E281" s="129"/>
      <c r="F281" s="97" t="n">
        <f aca="false">SUM(F282:F290)</f>
        <v>1</v>
      </c>
      <c r="G281" s="97" t="n">
        <f aca="false">SUM(G282:G290)</f>
        <v>0</v>
      </c>
      <c r="H281" s="97" t="n">
        <f aca="false">SUM(H282:H290)</f>
        <v>5</v>
      </c>
      <c r="I281" s="97" t="n">
        <f aca="false">SUM(I282:I290)</f>
        <v>0</v>
      </c>
      <c r="J281" s="97" t="n">
        <f aca="false">SUM(J282:J290)</f>
        <v>0</v>
      </c>
      <c r="K281" s="97" t="n">
        <f aca="false">SUM(K282:K290)</f>
        <v>1</v>
      </c>
      <c r="L281" s="97" t="n">
        <f aca="false">SUM(L282:L290)</f>
        <v>2</v>
      </c>
      <c r="M281" s="97" t="n">
        <f aca="false">SUM(M282:M290)</f>
        <v>1</v>
      </c>
      <c r="N281" s="97" t="n">
        <f aca="false">SUM(N282:N290)</f>
        <v>0</v>
      </c>
      <c r="O281" s="130"/>
      <c r="P281" s="131"/>
      <c r="Q281" s="97" t="n">
        <f aca="false">SUM(Q282:Q290)</f>
        <v>0</v>
      </c>
      <c r="R281" s="132"/>
      <c r="S281" s="133"/>
      <c r="T281" s="133"/>
      <c r="U281" s="133"/>
      <c r="V281" s="133"/>
      <c r="W281" s="133"/>
      <c r="X281" s="133"/>
      <c r="Y281" s="133"/>
      <c r="Z281" s="133"/>
      <c r="AA281" s="133"/>
      <c r="AB281" s="133"/>
      <c r="AC281" s="133"/>
      <c r="AD281" s="133"/>
      <c r="AE281" s="133"/>
      <c r="AF281" s="133"/>
      <c r="AH281" s="133"/>
      <c r="AI281" s="133"/>
      <c r="AJ281" s="133"/>
      <c r="AK281" s="132"/>
      <c r="AL281" s="150"/>
      <c r="AM281" s="133"/>
      <c r="AN281" s="133"/>
      <c r="AO281" s="133"/>
      <c r="AP281" s="133"/>
      <c r="AQ281" s="133"/>
      <c r="AR281" s="133"/>
      <c r="AS281" s="133"/>
      <c r="AT281" s="133"/>
      <c r="AU281" s="133"/>
      <c r="AV281" s="133"/>
      <c r="AW281" s="133"/>
      <c r="AX281" s="133"/>
      <c r="AY281" s="133"/>
      <c r="AZ281" s="133"/>
      <c r="BA281" s="133"/>
      <c r="BB281" s="134"/>
      <c r="BC281" s="81"/>
      <c r="BD281" s="81"/>
      <c r="BE281" s="81"/>
      <c r="BF281" s="81"/>
      <c r="BG281" s="81"/>
      <c r="BH281" s="4"/>
      <c r="BI281" s="0"/>
      <c r="BJ281" s="0"/>
      <c r="BK281" s="0"/>
      <c r="BL281" s="0"/>
      <c r="BM281" s="0"/>
      <c r="BN281" s="0"/>
      <c r="BS281" s="4"/>
      <c r="BU281" s="4"/>
      <c r="BV281" s="4"/>
      <c r="BW281" s="0"/>
      <c r="BX281" s="81"/>
      <c r="BY281" s="0"/>
      <c r="BZ281" s="0"/>
      <c r="CA281" s="0"/>
      <c r="CB281" s="0"/>
    </row>
    <row r="282" s="5" customFormat="true" ht="15" hidden="false" customHeight="false" outlineLevel="0" collapsed="false">
      <c r="A282" s="153"/>
      <c r="B282" s="1" t="s">
        <v>1268</v>
      </c>
      <c r="C282" s="151" t="s">
        <v>1199</v>
      </c>
      <c r="D282" s="135" t="s">
        <v>1210</v>
      </c>
      <c r="E282" s="152"/>
      <c r="F282" s="1"/>
      <c r="G282" s="1"/>
      <c r="H282" s="1"/>
      <c r="I282" s="1"/>
      <c r="J282" s="136"/>
      <c r="K282" s="1" t="n">
        <f aca="false">S282+T282+U282</f>
        <v>1</v>
      </c>
      <c r="L282" s="1"/>
      <c r="M282" s="1"/>
      <c r="N282" s="1"/>
      <c r="O282" s="132"/>
      <c r="P282" s="131" t="s">
        <v>1280</v>
      </c>
      <c r="Q282" s="23"/>
      <c r="R282" s="132"/>
      <c r="S282" s="1" t="n">
        <v>1</v>
      </c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H282" s="1"/>
      <c r="AI282" s="1"/>
      <c r="AJ282" s="1"/>
      <c r="AK282" s="132"/>
      <c r="AL282" s="1" t="n">
        <v>7</v>
      </c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23"/>
      <c r="BC282" s="4"/>
      <c r="BD282" s="4"/>
      <c r="BE282" s="4"/>
      <c r="BF282" s="4"/>
      <c r="BG282" s="4"/>
      <c r="BH282" s="4"/>
      <c r="BW282" s="4"/>
      <c r="BX282" s="4"/>
      <c r="BZ282" s="4"/>
    </row>
    <row r="283" s="5" customFormat="true" ht="15" hidden="false" customHeight="false" outlineLevel="0" collapsed="false">
      <c r="A283" s="22"/>
      <c r="B283" s="1" t="s">
        <v>1268</v>
      </c>
      <c r="C283" s="1" t="s">
        <v>1194</v>
      </c>
      <c r="D283" s="135" t="s">
        <v>1202</v>
      </c>
      <c r="E283" s="152"/>
      <c r="F283" s="1"/>
      <c r="G283" s="1"/>
      <c r="H283" s="1"/>
      <c r="I283" s="1"/>
      <c r="J283" s="136"/>
      <c r="K283" s="1"/>
      <c r="L283" s="1"/>
      <c r="M283" s="1" t="n">
        <f aca="false">V283</f>
        <v>1</v>
      </c>
      <c r="N283" s="1"/>
      <c r="O283" s="132"/>
      <c r="P283" s="131"/>
      <c r="Q283" s="23"/>
      <c r="R283" s="132"/>
      <c r="S283" s="1"/>
      <c r="T283" s="1"/>
      <c r="U283" s="1"/>
      <c r="V283" s="1" t="n">
        <v>1</v>
      </c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H283" s="1"/>
      <c r="AI283" s="1"/>
      <c r="AJ283" s="1"/>
      <c r="AK283" s="132"/>
      <c r="AL283" s="1" t="n">
        <v>2</v>
      </c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23"/>
      <c r="BC283" s="4"/>
      <c r="BD283" s="4"/>
      <c r="BE283" s="4"/>
      <c r="BF283" s="4"/>
      <c r="BG283" s="4"/>
      <c r="BH283" s="4"/>
      <c r="BX283" s="4"/>
    </row>
    <row r="284" s="5" customFormat="true" ht="12" hidden="false" customHeight="true" outlineLevel="0" collapsed="false">
      <c r="A284" s="22"/>
      <c r="B284" s="1" t="s">
        <v>1268</v>
      </c>
      <c r="C284" s="1" t="s">
        <v>1281</v>
      </c>
      <c r="D284" s="12" t="s">
        <v>1282</v>
      </c>
      <c r="E284" s="116"/>
      <c r="F284" s="1"/>
      <c r="G284" s="1"/>
      <c r="H284" s="1"/>
      <c r="I284" s="1"/>
      <c r="J284" s="136"/>
      <c r="K284" s="1"/>
      <c r="L284" s="1" t="n">
        <f aca="false">Y284</f>
        <v>1</v>
      </c>
      <c r="M284" s="1"/>
      <c r="N284" s="1"/>
      <c r="O284" s="132"/>
      <c r="P284" s="131"/>
      <c r="Q284" s="23"/>
      <c r="R284" s="132"/>
      <c r="S284" s="1"/>
      <c r="T284" s="1"/>
      <c r="U284" s="1"/>
      <c r="V284" s="1"/>
      <c r="W284" s="1"/>
      <c r="X284" s="1"/>
      <c r="Y284" s="1" t="n">
        <v>1</v>
      </c>
      <c r="Z284" s="1"/>
      <c r="AA284" s="1"/>
      <c r="AB284" s="1"/>
      <c r="AC284" s="1"/>
      <c r="AD284" s="1"/>
      <c r="AE284" s="1"/>
      <c r="AF284" s="1"/>
      <c r="AH284" s="1"/>
      <c r="AI284" s="1"/>
      <c r="AJ284" s="1"/>
      <c r="AK284" s="132"/>
      <c r="AL284" s="1" t="n">
        <v>6</v>
      </c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23"/>
      <c r="BC284" s="4"/>
      <c r="BD284" s="4"/>
      <c r="BE284" s="4"/>
      <c r="BF284" s="4"/>
      <c r="BG284" s="4"/>
      <c r="BH284" s="4"/>
      <c r="BX284" s="4"/>
    </row>
    <row r="285" s="5" customFormat="true" ht="12" hidden="false" customHeight="true" outlineLevel="0" collapsed="false">
      <c r="A285" s="22"/>
      <c r="B285" s="1" t="s">
        <v>1349</v>
      </c>
      <c r="C285" s="1" t="s">
        <v>1281</v>
      </c>
      <c r="D285" s="12" t="s">
        <v>1350</v>
      </c>
      <c r="E285" s="116"/>
      <c r="F285" s="1"/>
      <c r="G285" s="1"/>
      <c r="H285" s="1"/>
      <c r="I285" s="1"/>
      <c r="J285" s="136"/>
      <c r="K285" s="1"/>
      <c r="L285" s="1" t="n">
        <f aca="false">Y285</f>
        <v>1</v>
      </c>
      <c r="M285" s="1"/>
      <c r="N285" s="1"/>
      <c r="O285" s="132"/>
      <c r="P285" s="131"/>
      <c r="Q285" s="23"/>
      <c r="R285" s="132"/>
      <c r="S285" s="1"/>
      <c r="T285" s="1"/>
      <c r="U285" s="1"/>
      <c r="V285" s="1"/>
      <c r="W285" s="1"/>
      <c r="X285" s="1"/>
      <c r="Y285" s="1" t="n">
        <v>1</v>
      </c>
      <c r="Z285" s="1"/>
      <c r="AA285" s="1"/>
      <c r="AB285" s="1"/>
      <c r="AC285" s="1"/>
      <c r="AD285" s="1"/>
      <c r="AE285" s="1"/>
      <c r="AF285" s="1"/>
      <c r="AH285" s="1"/>
      <c r="AI285" s="1"/>
      <c r="AJ285" s="1"/>
      <c r="AK285" s="132"/>
      <c r="AL285" s="1" t="n">
        <v>10</v>
      </c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23"/>
      <c r="BC285" s="4"/>
      <c r="BD285" s="4"/>
      <c r="BE285" s="4"/>
      <c r="BF285" s="4"/>
      <c r="BG285" s="4"/>
      <c r="BH285" s="4"/>
      <c r="BX285" s="4"/>
    </row>
    <row r="286" customFormat="false" ht="15" hidden="false" customHeight="false" outlineLevel="0" collapsed="false">
      <c r="A286" s="65"/>
      <c r="B286" s="1" t="s">
        <v>1268</v>
      </c>
      <c r="C286" s="133" t="s">
        <v>1283</v>
      </c>
      <c r="D286" s="12" t="s">
        <v>1284</v>
      </c>
      <c r="E286" s="116"/>
      <c r="F286" s="133"/>
      <c r="G286" s="133"/>
      <c r="H286" s="133" t="n">
        <f aca="false">IF(AA286,1,0)</f>
        <v>1</v>
      </c>
      <c r="I286" s="133"/>
      <c r="J286" s="138"/>
      <c r="K286" s="133"/>
      <c r="L286" s="133"/>
      <c r="M286" s="133"/>
      <c r="N286" s="133"/>
      <c r="O286" s="132"/>
      <c r="P286" s="12" t="s">
        <v>1337</v>
      </c>
      <c r="Q286" s="79"/>
      <c r="R286" s="116"/>
      <c r="S286" s="12"/>
      <c r="T286" s="12"/>
      <c r="U286" s="12"/>
      <c r="V286" s="12"/>
      <c r="W286" s="12"/>
      <c r="X286" s="12"/>
      <c r="Y286" s="12"/>
      <c r="Z286" s="12"/>
      <c r="AA286" s="12" t="n">
        <v>2</v>
      </c>
      <c r="AB286" s="12"/>
      <c r="AC286" s="12"/>
      <c r="AD286" s="12"/>
      <c r="AE286" s="12"/>
      <c r="AF286" s="12"/>
      <c r="AH286" s="12"/>
      <c r="AI286" s="12"/>
      <c r="AJ286" s="12"/>
      <c r="AK286" s="116"/>
      <c r="AL286" s="12"/>
      <c r="AM286" s="12" t="n">
        <v>10</v>
      </c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79"/>
    </row>
    <row r="287" customFormat="false" ht="15" hidden="false" customHeight="false" outlineLevel="0" collapsed="false">
      <c r="A287" s="65"/>
      <c r="B287" s="1" t="s">
        <v>1268</v>
      </c>
      <c r="C287" s="133" t="s">
        <v>1203</v>
      </c>
      <c r="D287" s="12"/>
      <c r="E287" s="116"/>
      <c r="F287" s="133"/>
      <c r="G287" s="133"/>
      <c r="H287" s="133" t="n">
        <v>3</v>
      </c>
      <c r="I287" s="133"/>
      <c r="J287" s="138"/>
      <c r="K287" s="133"/>
      <c r="L287" s="133"/>
      <c r="M287" s="133"/>
      <c r="N287" s="133"/>
      <c r="O287" s="132"/>
      <c r="P287" s="12" t="s">
        <v>1212</v>
      </c>
      <c r="Q287" s="79"/>
      <c r="R287" s="116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H287" s="12"/>
      <c r="AI287" s="12"/>
      <c r="AJ287" s="12"/>
      <c r="AK287" s="116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79"/>
    </row>
    <row r="288" customFormat="false" ht="15" hidden="false" customHeight="false" outlineLevel="0" collapsed="false">
      <c r="A288" s="65"/>
      <c r="B288" s="1" t="s">
        <v>1268</v>
      </c>
      <c r="C288" s="133" t="s">
        <v>1205</v>
      </c>
      <c r="D288" s="12"/>
      <c r="E288" s="116"/>
      <c r="F288" s="133"/>
      <c r="G288" s="133"/>
      <c r="H288" s="133" t="n">
        <f aca="false">IF(AA288,1,0)</f>
        <v>1</v>
      </c>
      <c r="I288" s="133"/>
      <c r="J288" s="138"/>
      <c r="K288" s="133"/>
      <c r="L288" s="133"/>
      <c r="M288" s="133"/>
      <c r="N288" s="133"/>
      <c r="O288" s="132"/>
      <c r="P288" s="12"/>
      <c r="Q288" s="79"/>
      <c r="R288" s="116"/>
      <c r="S288" s="12"/>
      <c r="T288" s="12"/>
      <c r="U288" s="12"/>
      <c r="V288" s="12"/>
      <c r="W288" s="12"/>
      <c r="X288" s="12"/>
      <c r="Y288" s="12"/>
      <c r="Z288" s="12"/>
      <c r="AA288" s="12" t="n">
        <v>1</v>
      </c>
      <c r="AB288" s="12"/>
      <c r="AC288" s="12"/>
      <c r="AD288" s="12"/>
      <c r="AE288" s="12"/>
      <c r="AF288" s="12"/>
      <c r="AH288" s="12"/>
      <c r="AI288" s="12"/>
      <c r="AJ288" s="12"/>
      <c r="AK288" s="116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79"/>
    </row>
    <row r="289" customFormat="false" ht="15" hidden="false" customHeight="false" outlineLevel="0" collapsed="false">
      <c r="A289" s="65"/>
      <c r="B289" s="1" t="s">
        <v>1268</v>
      </c>
      <c r="C289" s="133" t="s">
        <v>1286</v>
      </c>
      <c r="D289" s="135" t="s">
        <v>1106</v>
      </c>
      <c r="E289" s="116"/>
      <c r="F289" s="133" t="n">
        <f aca="false">IF(AB289,1,0)</f>
        <v>1</v>
      </c>
      <c r="G289" s="133"/>
      <c r="H289" s="133"/>
      <c r="I289" s="133"/>
      <c r="J289" s="138"/>
      <c r="K289" s="133"/>
      <c r="L289" s="133"/>
      <c r="M289" s="133"/>
      <c r="N289" s="133"/>
      <c r="O289" s="132"/>
      <c r="P289" s="12"/>
      <c r="Q289" s="79"/>
      <c r="R289" s="116"/>
      <c r="S289" s="12"/>
      <c r="T289" s="12"/>
      <c r="U289" s="12"/>
      <c r="V289" s="12"/>
      <c r="W289" s="12"/>
      <c r="X289" s="12"/>
      <c r="Y289" s="12"/>
      <c r="Z289" s="12"/>
      <c r="AA289" s="12"/>
      <c r="AB289" s="12" t="n">
        <v>2</v>
      </c>
      <c r="AC289" s="12"/>
      <c r="AD289" s="12"/>
      <c r="AE289" s="12"/>
      <c r="AF289" s="12"/>
      <c r="AH289" s="12"/>
      <c r="AI289" s="12"/>
      <c r="AJ289" s="12"/>
      <c r="AK289" s="116"/>
      <c r="AL289" s="12"/>
      <c r="AM289" s="12" t="n">
        <v>8</v>
      </c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79"/>
    </row>
    <row r="290" customFormat="false" ht="18" hidden="false" customHeight="true" outlineLevel="0" collapsed="false">
      <c r="A290" s="139"/>
      <c r="B290" s="28"/>
      <c r="C290" s="140"/>
      <c r="D290" s="60"/>
      <c r="E290" s="141"/>
      <c r="F290" s="140"/>
      <c r="G290" s="140"/>
      <c r="H290" s="140"/>
      <c r="I290" s="140"/>
      <c r="J290" s="142"/>
      <c r="K290" s="140"/>
      <c r="L290" s="140"/>
      <c r="M290" s="140"/>
      <c r="N290" s="140"/>
      <c r="O290" s="143"/>
      <c r="P290" s="60"/>
      <c r="Q290" s="144"/>
      <c r="R290" s="141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H290" s="60"/>
      <c r="AI290" s="60"/>
      <c r="AJ290" s="60"/>
      <c r="AK290" s="141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144"/>
    </row>
    <row r="292" s="5" customFormat="true" ht="30" hidden="false" customHeight="false" outlineLevel="0" collapsed="false">
      <c r="A292" s="96" t="s">
        <v>1087</v>
      </c>
      <c r="B292" s="97" t="s">
        <v>1088</v>
      </c>
      <c r="C292" s="97" t="s">
        <v>1089</v>
      </c>
      <c r="D292" s="97" t="s">
        <v>9</v>
      </c>
      <c r="E292" s="98"/>
      <c r="F292" s="97" t="s">
        <v>2</v>
      </c>
      <c r="G292" s="97" t="s">
        <v>3</v>
      </c>
      <c r="H292" s="97" t="s">
        <v>4</v>
      </c>
      <c r="I292" s="99" t="s">
        <v>5</v>
      </c>
      <c r="J292" s="97" t="s">
        <v>1090</v>
      </c>
      <c r="K292" s="96" t="s">
        <v>1146</v>
      </c>
      <c r="L292" s="96" t="s">
        <v>1147</v>
      </c>
      <c r="M292" s="96" t="s">
        <v>1148</v>
      </c>
      <c r="N292" s="96" t="s">
        <v>1149</v>
      </c>
      <c r="O292" s="120"/>
      <c r="P292" s="121"/>
      <c r="Q292" s="96" t="s">
        <v>1096</v>
      </c>
      <c r="R292" s="122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H292" s="8"/>
      <c r="AI292" s="8"/>
      <c r="AJ292" s="8"/>
      <c r="AK292" s="122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9"/>
      <c r="BC292" s="4"/>
      <c r="BD292" s="4"/>
      <c r="BE292" s="4"/>
      <c r="BF292" s="123"/>
      <c r="BG292" s="123"/>
      <c r="BH292" s="124"/>
      <c r="BI292" s="124"/>
      <c r="BJ292" s="124"/>
      <c r="BK292" s="125"/>
      <c r="BL292" s="125"/>
      <c r="BM292" s="125"/>
      <c r="BN292" s="125"/>
      <c r="BQ292" s="124"/>
      <c r="BR292" s="124"/>
      <c r="BS292" s="124"/>
      <c r="BT292" s="124"/>
      <c r="BU292" s="124"/>
      <c r="BV292" s="124"/>
      <c r="BX292" s="4"/>
    </row>
    <row r="293" s="5" customFormat="true" ht="15.75" hidden="false" customHeight="true" outlineLevel="0" collapsed="false">
      <c r="A293" s="126" t="s">
        <v>1351</v>
      </c>
      <c r="B293" s="127" t="s">
        <v>1197</v>
      </c>
      <c r="C293" s="127"/>
      <c r="D293" s="128" t="str">
        <f aca="false">CONCATENATE("Datové body automatu  ",A293,"")</f>
        <v>Datové body automatu  AA_1.13</v>
      </c>
      <c r="E293" s="129"/>
      <c r="F293" s="97" t="n">
        <f aca="false">SUM(F294:F302)</f>
        <v>1</v>
      </c>
      <c r="G293" s="97" t="n">
        <f aca="false">SUM(G294:G302)</f>
        <v>0</v>
      </c>
      <c r="H293" s="97" t="n">
        <f aca="false">SUM(H294:H302)</f>
        <v>5</v>
      </c>
      <c r="I293" s="97" t="n">
        <f aca="false">SUM(I294:I302)</f>
        <v>0</v>
      </c>
      <c r="J293" s="97" t="n">
        <f aca="false">SUM(J294:J302)</f>
        <v>0</v>
      </c>
      <c r="K293" s="97" t="n">
        <f aca="false">SUM(K294:K302)</f>
        <v>1</v>
      </c>
      <c r="L293" s="97" t="n">
        <f aca="false">SUM(L294:L302)</f>
        <v>1</v>
      </c>
      <c r="M293" s="97" t="n">
        <f aca="false">SUM(M294:M302)</f>
        <v>1</v>
      </c>
      <c r="N293" s="97" t="n">
        <f aca="false">SUM(N294:N302)</f>
        <v>0</v>
      </c>
      <c r="O293" s="130"/>
      <c r="P293" s="131"/>
      <c r="Q293" s="97" t="n">
        <f aca="false">SUM(Q294:Q302)</f>
        <v>0</v>
      </c>
      <c r="R293" s="132"/>
      <c r="S293" s="133"/>
      <c r="T293" s="133"/>
      <c r="U293" s="133"/>
      <c r="V293" s="133"/>
      <c r="W293" s="133"/>
      <c r="X293" s="133"/>
      <c r="Y293" s="133"/>
      <c r="Z293" s="133"/>
      <c r="AA293" s="133"/>
      <c r="AB293" s="133"/>
      <c r="AC293" s="133"/>
      <c r="AD293" s="133"/>
      <c r="AE293" s="133"/>
      <c r="AF293" s="133"/>
      <c r="AH293" s="133"/>
      <c r="AI293" s="133"/>
      <c r="AJ293" s="133"/>
      <c r="AK293" s="132"/>
      <c r="AL293" s="150"/>
      <c r="AM293" s="133"/>
      <c r="AN293" s="133"/>
      <c r="AO293" s="133"/>
      <c r="AP293" s="133"/>
      <c r="AQ293" s="133"/>
      <c r="AR293" s="133"/>
      <c r="AS293" s="133"/>
      <c r="AT293" s="133"/>
      <c r="AU293" s="133"/>
      <c r="AV293" s="133"/>
      <c r="AW293" s="133"/>
      <c r="AX293" s="133"/>
      <c r="AY293" s="133"/>
      <c r="AZ293" s="133"/>
      <c r="BA293" s="133"/>
      <c r="BB293" s="134"/>
      <c r="BC293" s="81"/>
      <c r="BD293" s="81"/>
      <c r="BE293" s="81"/>
      <c r="BF293" s="81"/>
      <c r="BG293" s="81"/>
      <c r="BH293" s="4"/>
      <c r="BI293" s="0"/>
      <c r="BJ293" s="0"/>
      <c r="BK293" s="0"/>
      <c r="BL293" s="0"/>
      <c r="BM293" s="0"/>
      <c r="BN293" s="0"/>
      <c r="BS293" s="4"/>
      <c r="BU293" s="4"/>
      <c r="BV293" s="4"/>
      <c r="BW293" s="0"/>
      <c r="BX293" s="81"/>
      <c r="BY293" s="0"/>
      <c r="BZ293" s="0"/>
      <c r="CA293" s="0"/>
      <c r="CB293" s="0"/>
    </row>
    <row r="294" s="5" customFormat="true" ht="15" hidden="false" customHeight="false" outlineLevel="0" collapsed="false">
      <c r="A294" s="153"/>
      <c r="B294" s="1" t="s">
        <v>1265</v>
      </c>
      <c r="C294" s="151" t="s">
        <v>1199</v>
      </c>
      <c r="D294" s="135" t="s">
        <v>1210</v>
      </c>
      <c r="E294" s="152"/>
      <c r="F294" s="1"/>
      <c r="G294" s="1"/>
      <c r="H294" s="1"/>
      <c r="I294" s="1"/>
      <c r="J294" s="136"/>
      <c r="K294" s="1" t="n">
        <f aca="false">S294+T294+U294</f>
        <v>1</v>
      </c>
      <c r="L294" s="1"/>
      <c r="M294" s="1"/>
      <c r="N294" s="1"/>
      <c r="O294" s="132"/>
      <c r="P294" s="131" t="s">
        <v>1280</v>
      </c>
      <c r="Q294" s="23"/>
      <c r="R294" s="132"/>
      <c r="S294" s="1" t="n">
        <v>1</v>
      </c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H294" s="1"/>
      <c r="AI294" s="1"/>
      <c r="AJ294" s="1"/>
      <c r="AK294" s="132"/>
      <c r="AL294" s="1" t="n">
        <v>4</v>
      </c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23"/>
      <c r="BC294" s="4"/>
      <c r="BD294" s="4"/>
      <c r="BE294" s="4"/>
      <c r="BF294" s="4"/>
      <c r="BG294" s="4"/>
      <c r="BH294" s="4"/>
      <c r="BW294" s="4"/>
      <c r="BX294" s="4"/>
      <c r="BZ294" s="4"/>
    </row>
    <row r="295" s="5" customFormat="true" ht="15" hidden="false" customHeight="false" outlineLevel="0" collapsed="false">
      <c r="A295" s="22"/>
      <c r="B295" s="1" t="s">
        <v>1265</v>
      </c>
      <c r="C295" s="1" t="s">
        <v>1194</v>
      </c>
      <c r="D295" s="135" t="s">
        <v>1202</v>
      </c>
      <c r="E295" s="152"/>
      <c r="F295" s="1"/>
      <c r="G295" s="1"/>
      <c r="H295" s="1"/>
      <c r="I295" s="1"/>
      <c r="J295" s="136"/>
      <c r="K295" s="1"/>
      <c r="L295" s="1"/>
      <c r="M295" s="1" t="n">
        <f aca="false">V295</f>
        <v>1</v>
      </c>
      <c r="N295" s="1"/>
      <c r="O295" s="132"/>
      <c r="P295" s="131"/>
      <c r="Q295" s="23"/>
      <c r="R295" s="132"/>
      <c r="S295" s="1"/>
      <c r="T295" s="1"/>
      <c r="U295" s="1"/>
      <c r="V295" s="1" t="n">
        <v>1</v>
      </c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H295" s="1"/>
      <c r="AI295" s="1"/>
      <c r="AJ295" s="1"/>
      <c r="AK295" s="132"/>
      <c r="AL295" s="1" t="n">
        <v>2</v>
      </c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23"/>
      <c r="BC295" s="4"/>
      <c r="BD295" s="4"/>
      <c r="BE295" s="4"/>
      <c r="BF295" s="4"/>
      <c r="BG295" s="4"/>
      <c r="BH295" s="4"/>
      <c r="BX295" s="4"/>
    </row>
    <row r="297" s="5" customFormat="true" ht="12" hidden="false" customHeight="true" outlineLevel="0" collapsed="false">
      <c r="A297" s="22"/>
      <c r="B297" s="1" t="s">
        <v>1265</v>
      </c>
      <c r="C297" s="1" t="s">
        <v>1281</v>
      </c>
      <c r="D297" s="12" t="s">
        <v>1282</v>
      </c>
      <c r="E297" s="116"/>
      <c r="F297" s="1"/>
      <c r="G297" s="1"/>
      <c r="H297" s="1"/>
      <c r="I297" s="1"/>
      <c r="J297" s="136"/>
      <c r="K297" s="1"/>
      <c r="L297" s="1" t="n">
        <f aca="false">Y297</f>
        <v>1</v>
      </c>
      <c r="M297" s="1"/>
      <c r="N297" s="1"/>
      <c r="O297" s="132"/>
      <c r="P297" s="131"/>
      <c r="Q297" s="23"/>
      <c r="R297" s="132"/>
      <c r="S297" s="1"/>
      <c r="T297" s="1"/>
      <c r="U297" s="1"/>
      <c r="V297" s="1"/>
      <c r="W297" s="1"/>
      <c r="X297" s="1"/>
      <c r="Y297" s="1" t="n">
        <v>1</v>
      </c>
      <c r="Z297" s="1"/>
      <c r="AA297" s="1"/>
      <c r="AB297" s="1"/>
      <c r="AC297" s="1"/>
      <c r="AD297" s="1"/>
      <c r="AE297" s="1"/>
      <c r="AF297" s="1"/>
      <c r="AH297" s="1"/>
      <c r="AI297" s="1"/>
      <c r="AJ297" s="1"/>
      <c r="AK297" s="132"/>
      <c r="AL297" s="1" t="n">
        <v>3</v>
      </c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23"/>
      <c r="BC297" s="4"/>
      <c r="BD297" s="4"/>
      <c r="BE297" s="4"/>
      <c r="BF297" s="4"/>
      <c r="BG297" s="4"/>
      <c r="BH297" s="4"/>
      <c r="BX297" s="4"/>
    </row>
    <row r="298" customFormat="false" ht="15" hidden="false" customHeight="false" outlineLevel="0" collapsed="false">
      <c r="A298" s="65"/>
      <c r="B298" s="1" t="s">
        <v>1265</v>
      </c>
      <c r="C298" s="133" t="s">
        <v>1283</v>
      </c>
      <c r="D298" s="12" t="s">
        <v>1284</v>
      </c>
      <c r="E298" s="116"/>
      <c r="F298" s="133"/>
      <c r="G298" s="133"/>
      <c r="H298" s="133" t="n">
        <f aca="false">IF(AA298,1,0)</f>
        <v>1</v>
      </c>
      <c r="I298" s="133"/>
      <c r="J298" s="138"/>
      <c r="K298" s="133"/>
      <c r="L298" s="133"/>
      <c r="M298" s="133"/>
      <c r="N298" s="133"/>
      <c r="O298" s="132"/>
      <c r="P298" s="12" t="s">
        <v>1337</v>
      </c>
      <c r="Q298" s="79"/>
      <c r="R298" s="116"/>
      <c r="S298" s="12"/>
      <c r="T298" s="12"/>
      <c r="U298" s="12"/>
      <c r="V298" s="12"/>
      <c r="W298" s="12"/>
      <c r="X298" s="12"/>
      <c r="Y298" s="12"/>
      <c r="Z298" s="12"/>
      <c r="AA298" s="12" t="n">
        <v>1</v>
      </c>
      <c r="AB298" s="12"/>
      <c r="AC298" s="12"/>
      <c r="AD298" s="12"/>
      <c r="AE298" s="12"/>
      <c r="AF298" s="12"/>
      <c r="AH298" s="12"/>
      <c r="AI298" s="12"/>
      <c r="AJ298" s="12"/>
      <c r="AK298" s="116"/>
      <c r="AL298" s="12"/>
      <c r="AM298" s="12" t="n">
        <v>8</v>
      </c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79"/>
    </row>
    <row r="299" customFormat="false" ht="15" hidden="false" customHeight="false" outlineLevel="0" collapsed="false">
      <c r="A299" s="65"/>
      <c r="B299" s="1" t="s">
        <v>1265</v>
      </c>
      <c r="C299" s="133" t="s">
        <v>1203</v>
      </c>
      <c r="D299" s="12"/>
      <c r="E299" s="116"/>
      <c r="F299" s="133"/>
      <c r="G299" s="133"/>
      <c r="H299" s="133" t="n">
        <v>3</v>
      </c>
      <c r="I299" s="133"/>
      <c r="J299" s="138"/>
      <c r="K299" s="133"/>
      <c r="L299" s="133"/>
      <c r="M299" s="133"/>
      <c r="N299" s="133"/>
      <c r="O299" s="132"/>
      <c r="P299" s="12" t="s">
        <v>1212</v>
      </c>
      <c r="Q299" s="79"/>
      <c r="R299" s="116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H299" s="12"/>
      <c r="AI299" s="12"/>
      <c r="AJ299" s="12"/>
      <c r="AK299" s="116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79"/>
    </row>
    <row r="300" customFormat="false" ht="15" hidden="false" customHeight="false" outlineLevel="0" collapsed="false">
      <c r="A300" s="65"/>
      <c r="B300" s="1" t="s">
        <v>1265</v>
      </c>
      <c r="C300" s="133" t="s">
        <v>1205</v>
      </c>
      <c r="D300" s="12"/>
      <c r="E300" s="116"/>
      <c r="F300" s="133"/>
      <c r="G300" s="133"/>
      <c r="H300" s="133" t="n">
        <f aca="false">IF(AA300,1,0)</f>
        <v>1</v>
      </c>
      <c r="I300" s="133"/>
      <c r="J300" s="138"/>
      <c r="K300" s="133"/>
      <c r="L300" s="133"/>
      <c r="M300" s="133"/>
      <c r="N300" s="133"/>
      <c r="O300" s="132"/>
      <c r="P300" s="12"/>
      <c r="Q300" s="79"/>
      <c r="R300" s="116"/>
      <c r="S300" s="12"/>
      <c r="T300" s="12"/>
      <c r="U300" s="12"/>
      <c r="V300" s="12"/>
      <c r="W300" s="12"/>
      <c r="X300" s="12"/>
      <c r="Y300" s="12"/>
      <c r="Z300" s="12"/>
      <c r="AA300" s="12" t="n">
        <v>1</v>
      </c>
      <c r="AB300" s="12"/>
      <c r="AC300" s="12"/>
      <c r="AD300" s="12"/>
      <c r="AE300" s="12"/>
      <c r="AF300" s="12"/>
      <c r="AH300" s="12"/>
      <c r="AI300" s="12"/>
      <c r="AJ300" s="12"/>
      <c r="AK300" s="116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79"/>
    </row>
    <row r="301" customFormat="false" ht="15" hidden="false" customHeight="false" outlineLevel="0" collapsed="false">
      <c r="A301" s="65"/>
      <c r="B301" s="1" t="s">
        <v>1265</v>
      </c>
      <c r="C301" s="133" t="s">
        <v>1286</v>
      </c>
      <c r="D301" s="135" t="s">
        <v>1106</v>
      </c>
      <c r="E301" s="116"/>
      <c r="F301" s="133" t="n">
        <f aca="false">IF(AB301,1,0)</f>
        <v>1</v>
      </c>
      <c r="G301" s="133"/>
      <c r="H301" s="133"/>
      <c r="I301" s="133"/>
      <c r="J301" s="138"/>
      <c r="K301" s="133"/>
      <c r="L301" s="133"/>
      <c r="M301" s="133"/>
      <c r="N301" s="133"/>
      <c r="O301" s="132"/>
      <c r="P301" s="12"/>
      <c r="Q301" s="79"/>
      <c r="R301" s="116"/>
      <c r="S301" s="12"/>
      <c r="T301" s="12"/>
      <c r="U301" s="12"/>
      <c r="V301" s="12"/>
      <c r="W301" s="12"/>
      <c r="X301" s="12"/>
      <c r="Y301" s="12"/>
      <c r="Z301" s="12"/>
      <c r="AA301" s="12"/>
      <c r="AB301" s="12" t="n">
        <v>1</v>
      </c>
      <c r="AC301" s="12"/>
      <c r="AD301" s="12"/>
      <c r="AE301" s="12"/>
      <c r="AF301" s="12"/>
      <c r="AH301" s="12"/>
      <c r="AI301" s="12"/>
      <c r="AJ301" s="12"/>
      <c r="AK301" s="116"/>
      <c r="AL301" s="12"/>
      <c r="AM301" s="12" t="n">
        <v>5</v>
      </c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79"/>
    </row>
    <row r="302" customFormat="false" ht="18" hidden="false" customHeight="true" outlineLevel="0" collapsed="false">
      <c r="A302" s="139"/>
      <c r="B302" s="28"/>
      <c r="C302" s="140"/>
      <c r="D302" s="60"/>
      <c r="E302" s="141"/>
      <c r="F302" s="140"/>
      <c r="G302" s="140"/>
      <c r="H302" s="140"/>
      <c r="I302" s="140"/>
      <c r="J302" s="142"/>
      <c r="K302" s="140"/>
      <c r="L302" s="140"/>
      <c r="M302" s="140"/>
      <c r="N302" s="140"/>
      <c r="O302" s="143"/>
      <c r="P302" s="60"/>
      <c r="Q302" s="144"/>
      <c r="R302" s="141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H302" s="60"/>
      <c r="AI302" s="60"/>
      <c r="AJ302" s="60"/>
      <c r="AK302" s="141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144"/>
    </row>
    <row r="304" s="5" customFormat="true" ht="30" hidden="false" customHeight="false" outlineLevel="0" collapsed="false">
      <c r="A304" s="96" t="s">
        <v>1087</v>
      </c>
      <c r="B304" s="97" t="s">
        <v>1088</v>
      </c>
      <c r="C304" s="97" t="s">
        <v>1089</v>
      </c>
      <c r="D304" s="97" t="s">
        <v>9</v>
      </c>
      <c r="E304" s="98"/>
      <c r="F304" s="97" t="s">
        <v>2</v>
      </c>
      <c r="G304" s="97" t="s">
        <v>3</v>
      </c>
      <c r="H304" s="97" t="s">
        <v>4</v>
      </c>
      <c r="I304" s="99" t="s">
        <v>5</v>
      </c>
      <c r="J304" s="97" t="s">
        <v>1090</v>
      </c>
      <c r="K304" s="96" t="s">
        <v>1146</v>
      </c>
      <c r="L304" s="96" t="s">
        <v>1147</v>
      </c>
      <c r="M304" s="96" t="s">
        <v>1148</v>
      </c>
      <c r="N304" s="96" t="s">
        <v>1149</v>
      </c>
      <c r="O304" s="120"/>
      <c r="P304" s="121"/>
      <c r="Q304" s="96" t="s">
        <v>1096</v>
      </c>
      <c r="R304" s="122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H304" s="8"/>
      <c r="AI304" s="8"/>
      <c r="AJ304" s="8"/>
      <c r="AK304" s="122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9"/>
      <c r="BC304" s="4"/>
      <c r="BD304" s="4"/>
      <c r="BE304" s="4"/>
      <c r="BF304" s="123"/>
      <c r="BG304" s="123"/>
      <c r="BH304" s="124"/>
      <c r="BI304" s="124"/>
      <c r="BJ304" s="124"/>
      <c r="BK304" s="125"/>
      <c r="BL304" s="125"/>
      <c r="BM304" s="125"/>
      <c r="BN304" s="125"/>
      <c r="BQ304" s="124"/>
      <c r="BR304" s="124"/>
      <c r="BS304" s="124"/>
      <c r="BT304" s="124"/>
      <c r="BU304" s="124"/>
      <c r="BV304" s="124"/>
      <c r="BX304" s="4"/>
    </row>
    <row r="305" s="5" customFormat="true" ht="15.75" hidden="false" customHeight="true" outlineLevel="0" collapsed="false">
      <c r="A305" s="126" t="s">
        <v>1352</v>
      </c>
      <c r="B305" s="127" t="s">
        <v>1197</v>
      </c>
      <c r="C305" s="127"/>
      <c r="D305" s="128" t="str">
        <f aca="false">CONCATENATE("Datové body automatu  ",A305,"")</f>
        <v>Datové body automatu  AA_1.07</v>
      </c>
      <c r="E305" s="129"/>
      <c r="F305" s="97" t="n">
        <f aca="false">SUM(F306:F313)</f>
        <v>1</v>
      </c>
      <c r="G305" s="97" t="n">
        <f aca="false">SUM(G306:G313)</f>
        <v>0</v>
      </c>
      <c r="H305" s="97" t="n">
        <f aca="false">SUM(H306:H313)</f>
        <v>5</v>
      </c>
      <c r="I305" s="97" t="n">
        <f aca="false">SUM(I306:I313)</f>
        <v>0</v>
      </c>
      <c r="J305" s="97" t="n">
        <f aca="false">SUM(J306:J313)</f>
        <v>0</v>
      </c>
      <c r="K305" s="97" t="n">
        <f aca="false">SUM(K306:K313)</f>
        <v>1</v>
      </c>
      <c r="L305" s="97" t="n">
        <f aca="false">SUM(L306:L313)</f>
        <v>1</v>
      </c>
      <c r="M305" s="97" t="n">
        <f aca="false">SUM(M306:M313)</f>
        <v>1</v>
      </c>
      <c r="N305" s="97" t="n">
        <f aca="false">SUM(N306:N313)</f>
        <v>0</v>
      </c>
      <c r="O305" s="130"/>
      <c r="P305" s="131"/>
      <c r="Q305" s="97" t="n">
        <f aca="false">SUM(Q306:Q313)</f>
        <v>0</v>
      </c>
      <c r="R305" s="132"/>
      <c r="S305" s="133"/>
      <c r="T305" s="133"/>
      <c r="U305" s="133"/>
      <c r="V305" s="133"/>
      <c r="W305" s="133"/>
      <c r="X305" s="133"/>
      <c r="Y305" s="133"/>
      <c r="Z305" s="133"/>
      <c r="AA305" s="133"/>
      <c r="AB305" s="133"/>
      <c r="AC305" s="133"/>
      <c r="AD305" s="133"/>
      <c r="AE305" s="133"/>
      <c r="AF305" s="133"/>
      <c r="AH305" s="133"/>
      <c r="AI305" s="133"/>
      <c r="AJ305" s="133"/>
      <c r="AK305" s="132"/>
      <c r="AL305" s="150"/>
      <c r="AM305" s="133"/>
      <c r="AN305" s="133"/>
      <c r="AO305" s="133"/>
      <c r="AP305" s="133"/>
      <c r="AQ305" s="133"/>
      <c r="AR305" s="133"/>
      <c r="AS305" s="133"/>
      <c r="AT305" s="133"/>
      <c r="AU305" s="133"/>
      <c r="AV305" s="133"/>
      <c r="AW305" s="133"/>
      <c r="AX305" s="133"/>
      <c r="AY305" s="133"/>
      <c r="AZ305" s="133"/>
      <c r="BA305" s="133"/>
      <c r="BB305" s="134"/>
      <c r="BC305" s="81"/>
      <c r="BD305" s="81"/>
      <c r="BE305" s="81"/>
      <c r="BF305" s="81"/>
      <c r="BG305" s="81"/>
      <c r="BH305" s="4"/>
      <c r="BI305" s="0"/>
      <c r="BJ305" s="0"/>
      <c r="BK305" s="0"/>
      <c r="BL305" s="0"/>
      <c r="BM305" s="0"/>
      <c r="BN305" s="0"/>
      <c r="BS305" s="4"/>
      <c r="BU305" s="4"/>
      <c r="BV305" s="4"/>
      <c r="BW305" s="0"/>
      <c r="BX305" s="81"/>
      <c r="BY305" s="0"/>
      <c r="BZ305" s="0"/>
      <c r="CA305" s="0"/>
      <c r="CB305" s="0"/>
    </row>
    <row r="306" s="5" customFormat="true" ht="15" hidden="false" customHeight="false" outlineLevel="0" collapsed="false">
      <c r="A306" s="153"/>
      <c r="B306" s="1" t="s">
        <v>1264</v>
      </c>
      <c r="C306" s="151" t="s">
        <v>1199</v>
      </c>
      <c r="D306" s="135" t="s">
        <v>1210</v>
      </c>
      <c r="E306" s="152"/>
      <c r="F306" s="1"/>
      <c r="G306" s="1"/>
      <c r="H306" s="1"/>
      <c r="I306" s="1"/>
      <c r="J306" s="136"/>
      <c r="K306" s="1" t="n">
        <f aca="false">S306+T306+U306</f>
        <v>1</v>
      </c>
      <c r="L306" s="1"/>
      <c r="M306" s="1"/>
      <c r="N306" s="1"/>
      <c r="O306" s="132"/>
      <c r="P306" s="131" t="s">
        <v>1280</v>
      </c>
      <c r="Q306" s="23"/>
      <c r="R306" s="132"/>
      <c r="S306" s="1" t="n">
        <v>1</v>
      </c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H306" s="1"/>
      <c r="AI306" s="1"/>
      <c r="AJ306" s="1"/>
      <c r="AK306" s="132"/>
      <c r="AL306" s="1" t="n">
        <v>8</v>
      </c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23"/>
      <c r="BC306" s="4"/>
      <c r="BD306" s="4"/>
      <c r="BE306" s="4"/>
      <c r="BF306" s="4"/>
      <c r="BG306" s="4"/>
      <c r="BH306" s="4"/>
      <c r="BW306" s="4"/>
      <c r="BX306" s="4"/>
      <c r="BZ306" s="4"/>
    </row>
    <row r="307" s="5" customFormat="true" ht="15" hidden="false" customHeight="false" outlineLevel="0" collapsed="false">
      <c r="A307" s="22"/>
      <c r="B307" s="1" t="s">
        <v>1264</v>
      </c>
      <c r="C307" s="1" t="s">
        <v>1194</v>
      </c>
      <c r="D307" s="135" t="s">
        <v>1202</v>
      </c>
      <c r="E307" s="152"/>
      <c r="F307" s="1"/>
      <c r="G307" s="1"/>
      <c r="H307" s="1"/>
      <c r="I307" s="1"/>
      <c r="J307" s="136"/>
      <c r="K307" s="1"/>
      <c r="L307" s="1"/>
      <c r="M307" s="1" t="n">
        <f aca="false">V307</f>
        <v>1</v>
      </c>
      <c r="N307" s="1"/>
      <c r="O307" s="132"/>
      <c r="P307" s="131"/>
      <c r="Q307" s="23"/>
      <c r="R307" s="132"/>
      <c r="S307" s="1"/>
      <c r="T307" s="1"/>
      <c r="U307" s="1"/>
      <c r="V307" s="1" t="n">
        <v>1</v>
      </c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H307" s="1"/>
      <c r="AI307" s="1"/>
      <c r="AJ307" s="1"/>
      <c r="AK307" s="132"/>
      <c r="AL307" s="1" t="n">
        <v>5</v>
      </c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23"/>
      <c r="BC307" s="4"/>
      <c r="BD307" s="4"/>
      <c r="BE307" s="4"/>
      <c r="BF307" s="4"/>
      <c r="BG307" s="4"/>
      <c r="BH307" s="4"/>
      <c r="BX307" s="4"/>
    </row>
    <row r="308" s="5" customFormat="true" ht="12" hidden="false" customHeight="true" outlineLevel="0" collapsed="false">
      <c r="A308" s="22"/>
      <c r="B308" s="1" t="s">
        <v>1264</v>
      </c>
      <c r="C308" s="1" t="s">
        <v>1281</v>
      </c>
      <c r="D308" s="12" t="s">
        <v>1282</v>
      </c>
      <c r="E308" s="116"/>
      <c r="F308" s="1"/>
      <c r="G308" s="1"/>
      <c r="H308" s="1"/>
      <c r="I308" s="1"/>
      <c r="J308" s="136"/>
      <c r="K308" s="1"/>
      <c r="L308" s="1" t="n">
        <f aca="false">Y308</f>
        <v>1</v>
      </c>
      <c r="M308" s="1"/>
      <c r="N308" s="1"/>
      <c r="O308" s="132"/>
      <c r="P308" s="131"/>
      <c r="Q308" s="23"/>
      <c r="R308" s="132"/>
      <c r="S308" s="1"/>
      <c r="T308" s="1"/>
      <c r="U308" s="1"/>
      <c r="V308" s="1"/>
      <c r="W308" s="1"/>
      <c r="X308" s="1"/>
      <c r="Y308" s="1" t="n">
        <v>1</v>
      </c>
      <c r="Z308" s="1"/>
      <c r="AA308" s="1"/>
      <c r="AB308" s="1"/>
      <c r="AC308" s="1"/>
      <c r="AD308" s="1"/>
      <c r="AE308" s="1"/>
      <c r="AF308" s="1"/>
      <c r="AH308" s="1"/>
      <c r="AI308" s="1"/>
      <c r="AJ308" s="1"/>
      <c r="AK308" s="132"/>
      <c r="AL308" s="1" t="n">
        <v>6</v>
      </c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23"/>
      <c r="BC308" s="4"/>
      <c r="BD308" s="4"/>
      <c r="BE308" s="4"/>
      <c r="BF308" s="4"/>
      <c r="BG308" s="4"/>
      <c r="BH308" s="4"/>
      <c r="BX308" s="4"/>
    </row>
    <row r="309" customFormat="false" ht="15" hidden="false" customHeight="false" outlineLevel="0" collapsed="false">
      <c r="A309" s="65"/>
      <c r="B309" s="1" t="s">
        <v>1264</v>
      </c>
      <c r="C309" s="133" t="s">
        <v>1283</v>
      </c>
      <c r="D309" s="12" t="s">
        <v>1284</v>
      </c>
      <c r="E309" s="116"/>
      <c r="F309" s="133"/>
      <c r="G309" s="133"/>
      <c r="H309" s="133" t="n">
        <f aca="false">IF(AA309,1,0)</f>
        <v>1</v>
      </c>
      <c r="I309" s="133"/>
      <c r="J309" s="138"/>
      <c r="K309" s="133"/>
      <c r="L309" s="133"/>
      <c r="M309" s="133"/>
      <c r="N309" s="133"/>
      <c r="O309" s="132"/>
      <c r="P309" s="12" t="s">
        <v>1353</v>
      </c>
      <c r="Q309" s="79"/>
      <c r="R309" s="116"/>
      <c r="S309" s="12"/>
      <c r="T309" s="12"/>
      <c r="U309" s="12"/>
      <c r="V309" s="12"/>
      <c r="W309" s="12"/>
      <c r="X309" s="12"/>
      <c r="Y309" s="12"/>
      <c r="Z309" s="12"/>
      <c r="AA309" s="12" t="n">
        <v>3</v>
      </c>
      <c r="AB309" s="12"/>
      <c r="AC309" s="12"/>
      <c r="AD309" s="12"/>
      <c r="AE309" s="12"/>
      <c r="AF309" s="12"/>
      <c r="AH309" s="12"/>
      <c r="AI309" s="12"/>
      <c r="AJ309" s="12"/>
      <c r="AK309" s="116"/>
      <c r="AL309" s="12"/>
      <c r="AM309" s="12" t="n">
        <v>24</v>
      </c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79"/>
    </row>
    <row r="310" customFormat="false" ht="15" hidden="false" customHeight="false" outlineLevel="0" collapsed="false">
      <c r="A310" s="65"/>
      <c r="B310" s="1" t="s">
        <v>1264</v>
      </c>
      <c r="C310" s="133" t="s">
        <v>1203</v>
      </c>
      <c r="D310" s="12"/>
      <c r="E310" s="116"/>
      <c r="F310" s="133"/>
      <c r="G310" s="133"/>
      <c r="H310" s="133" t="n">
        <v>3</v>
      </c>
      <c r="I310" s="133"/>
      <c r="J310" s="138"/>
      <c r="K310" s="133"/>
      <c r="L310" s="133"/>
      <c r="M310" s="133"/>
      <c r="N310" s="133"/>
      <c r="O310" s="132"/>
      <c r="P310" s="12" t="s">
        <v>1204</v>
      </c>
      <c r="Q310" s="79"/>
      <c r="R310" s="116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H310" s="12"/>
      <c r="AI310" s="12"/>
      <c r="AJ310" s="12"/>
      <c r="AK310" s="116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 t="n">
        <v>8</v>
      </c>
      <c r="AV310" s="12"/>
      <c r="AW310" s="12"/>
      <c r="AX310" s="12"/>
      <c r="AY310" s="12"/>
      <c r="AZ310" s="12"/>
      <c r="BA310" s="12"/>
      <c r="BB310" s="79"/>
    </row>
    <row r="311" customFormat="false" ht="15" hidden="false" customHeight="false" outlineLevel="0" collapsed="false">
      <c r="A311" s="65"/>
      <c r="B311" s="1" t="s">
        <v>1264</v>
      </c>
      <c r="C311" s="133" t="s">
        <v>1205</v>
      </c>
      <c r="D311" s="12"/>
      <c r="E311" s="116"/>
      <c r="F311" s="133"/>
      <c r="G311" s="133"/>
      <c r="H311" s="133" t="n">
        <f aca="false">IF(AA311,1,0)</f>
        <v>1</v>
      </c>
      <c r="I311" s="133"/>
      <c r="J311" s="138"/>
      <c r="K311" s="133"/>
      <c r="L311" s="133"/>
      <c r="M311" s="133"/>
      <c r="N311" s="133"/>
      <c r="O311" s="132"/>
      <c r="P311" s="12"/>
      <c r="Q311" s="79"/>
      <c r="R311" s="116"/>
      <c r="S311" s="12"/>
      <c r="T311" s="12"/>
      <c r="U311" s="12"/>
      <c r="V311" s="12"/>
      <c r="W311" s="12"/>
      <c r="X311" s="12"/>
      <c r="Y311" s="12"/>
      <c r="Z311" s="12"/>
      <c r="AA311" s="12" t="n">
        <v>2</v>
      </c>
      <c r="AB311" s="12"/>
      <c r="AC311" s="12"/>
      <c r="AD311" s="12"/>
      <c r="AE311" s="12"/>
      <c r="AF311" s="12"/>
      <c r="AH311" s="12"/>
      <c r="AI311" s="12"/>
      <c r="AJ311" s="12"/>
      <c r="AK311" s="116"/>
      <c r="AL311" s="12"/>
      <c r="AM311" s="12" t="n">
        <v>8</v>
      </c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79"/>
    </row>
    <row r="312" customFormat="false" ht="15" hidden="false" customHeight="false" outlineLevel="0" collapsed="false">
      <c r="A312" s="65"/>
      <c r="B312" s="1" t="s">
        <v>1264</v>
      </c>
      <c r="C312" s="133" t="s">
        <v>1286</v>
      </c>
      <c r="D312" s="135" t="s">
        <v>1106</v>
      </c>
      <c r="E312" s="116"/>
      <c r="F312" s="133" t="n">
        <f aca="false">IF(AB312,1,0)</f>
        <v>1</v>
      </c>
      <c r="G312" s="133"/>
      <c r="H312" s="133"/>
      <c r="I312" s="133"/>
      <c r="J312" s="138"/>
      <c r="K312" s="133"/>
      <c r="L312" s="133"/>
      <c r="M312" s="133"/>
      <c r="N312" s="133"/>
      <c r="O312" s="132"/>
      <c r="P312" s="12"/>
      <c r="Q312" s="79"/>
      <c r="R312" s="116"/>
      <c r="S312" s="12"/>
      <c r="T312" s="12"/>
      <c r="U312" s="12"/>
      <c r="V312" s="12"/>
      <c r="W312" s="12"/>
      <c r="X312" s="12"/>
      <c r="Y312" s="12"/>
      <c r="Z312" s="12"/>
      <c r="AA312" s="12"/>
      <c r="AB312" s="12" t="n">
        <v>4</v>
      </c>
      <c r="AC312" s="12"/>
      <c r="AD312" s="12"/>
      <c r="AE312" s="12"/>
      <c r="AF312" s="12"/>
      <c r="AH312" s="12"/>
      <c r="AI312" s="12"/>
      <c r="AJ312" s="12"/>
      <c r="AK312" s="116"/>
      <c r="AL312" s="12"/>
      <c r="AM312" s="12" t="n">
        <v>22</v>
      </c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79"/>
    </row>
    <row r="313" customFormat="false" ht="18" hidden="false" customHeight="true" outlineLevel="0" collapsed="false">
      <c r="A313" s="139"/>
      <c r="B313" s="28"/>
      <c r="C313" s="140"/>
      <c r="D313" s="60"/>
      <c r="E313" s="141"/>
      <c r="F313" s="140"/>
      <c r="G313" s="140"/>
      <c r="H313" s="140"/>
      <c r="I313" s="140"/>
      <c r="J313" s="142"/>
      <c r="K313" s="140"/>
      <c r="L313" s="140"/>
      <c r="M313" s="140"/>
      <c r="N313" s="140"/>
      <c r="O313" s="143"/>
      <c r="P313" s="60"/>
      <c r="Q313" s="144"/>
      <c r="R313" s="141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H313" s="60"/>
      <c r="AI313" s="60"/>
      <c r="AJ313" s="60"/>
      <c r="AK313" s="141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144"/>
    </row>
    <row r="315" s="5" customFormat="true" ht="30" hidden="false" customHeight="false" outlineLevel="0" collapsed="false">
      <c r="A315" s="96" t="s">
        <v>1087</v>
      </c>
      <c r="B315" s="97" t="s">
        <v>1088</v>
      </c>
      <c r="C315" s="97" t="s">
        <v>1089</v>
      </c>
      <c r="D315" s="97" t="s">
        <v>9</v>
      </c>
      <c r="E315" s="98"/>
      <c r="F315" s="97" t="s">
        <v>2</v>
      </c>
      <c r="G315" s="97" t="s">
        <v>3</v>
      </c>
      <c r="H315" s="97" t="s">
        <v>4</v>
      </c>
      <c r="I315" s="99" t="s">
        <v>5</v>
      </c>
      <c r="J315" s="97" t="s">
        <v>1090</v>
      </c>
      <c r="K315" s="96" t="s">
        <v>1146</v>
      </c>
      <c r="L315" s="96" t="s">
        <v>1147</v>
      </c>
      <c r="M315" s="96" t="s">
        <v>1148</v>
      </c>
      <c r="N315" s="96" t="s">
        <v>1149</v>
      </c>
      <c r="O315" s="120"/>
      <c r="P315" s="121"/>
      <c r="Q315" s="96" t="s">
        <v>1096</v>
      </c>
      <c r="R315" s="122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H315" s="8"/>
      <c r="AI315" s="8"/>
      <c r="AJ315" s="8"/>
      <c r="AK315" s="122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9"/>
      <c r="BC315" s="4"/>
      <c r="BD315" s="4"/>
      <c r="BE315" s="4"/>
      <c r="BF315" s="123"/>
      <c r="BG315" s="123"/>
      <c r="BH315" s="124"/>
      <c r="BI315" s="124"/>
      <c r="BJ315" s="124"/>
      <c r="BK315" s="125"/>
      <c r="BL315" s="125"/>
      <c r="BM315" s="125"/>
      <c r="BN315" s="125"/>
      <c r="BQ315" s="124"/>
      <c r="BR315" s="124"/>
      <c r="BS315" s="124"/>
      <c r="BT315" s="124"/>
      <c r="BU315" s="124"/>
      <c r="BV315" s="124"/>
      <c r="BX315" s="4"/>
    </row>
    <row r="316" s="5" customFormat="true" ht="15.75" hidden="false" customHeight="true" outlineLevel="0" collapsed="false">
      <c r="A316" s="126" t="s">
        <v>1354</v>
      </c>
      <c r="B316" s="127" t="s">
        <v>1197</v>
      </c>
      <c r="C316" s="127"/>
      <c r="D316" s="128" t="str">
        <f aca="false">CONCATENATE("Datové body automatu  ",A316,"")</f>
        <v>Datové body automatu  AA_1.08</v>
      </c>
      <c r="E316" s="129"/>
      <c r="F316" s="97" t="n">
        <f aca="false">SUM(F317:F324)</f>
        <v>1</v>
      </c>
      <c r="G316" s="97" t="n">
        <f aca="false">SUM(G317:G324)</f>
        <v>0</v>
      </c>
      <c r="H316" s="97" t="n">
        <f aca="false">SUM(H317:H324)</f>
        <v>5</v>
      </c>
      <c r="I316" s="97" t="n">
        <f aca="false">SUM(I317:I324)</f>
        <v>0</v>
      </c>
      <c r="J316" s="97" t="n">
        <f aca="false">SUM(J317:J324)</f>
        <v>0</v>
      </c>
      <c r="K316" s="97" t="n">
        <f aca="false">SUM(K317:K324)</f>
        <v>1</v>
      </c>
      <c r="L316" s="97" t="n">
        <f aca="false">SUM(L317:L324)</f>
        <v>1</v>
      </c>
      <c r="M316" s="97" t="n">
        <f aca="false">SUM(M317:M324)</f>
        <v>1</v>
      </c>
      <c r="N316" s="97" t="n">
        <f aca="false">SUM(N317:N324)</f>
        <v>0</v>
      </c>
      <c r="O316" s="130"/>
      <c r="P316" s="131"/>
      <c r="Q316" s="97" t="n">
        <f aca="false">SUM(Q317:Q324)</f>
        <v>0</v>
      </c>
      <c r="R316" s="132"/>
      <c r="S316" s="133"/>
      <c r="T316" s="133"/>
      <c r="U316" s="133"/>
      <c r="V316" s="133"/>
      <c r="W316" s="133"/>
      <c r="X316" s="133"/>
      <c r="Y316" s="133"/>
      <c r="Z316" s="133"/>
      <c r="AA316" s="133"/>
      <c r="AB316" s="133"/>
      <c r="AC316" s="133"/>
      <c r="AD316" s="133"/>
      <c r="AE316" s="133"/>
      <c r="AF316" s="133"/>
      <c r="AH316" s="133"/>
      <c r="AI316" s="133"/>
      <c r="AJ316" s="133"/>
      <c r="AK316" s="132"/>
      <c r="AL316" s="150"/>
      <c r="AM316" s="133"/>
      <c r="AN316" s="133"/>
      <c r="AO316" s="133"/>
      <c r="AP316" s="133"/>
      <c r="AQ316" s="133"/>
      <c r="AR316" s="133"/>
      <c r="AS316" s="133"/>
      <c r="AT316" s="133"/>
      <c r="AU316" s="133"/>
      <c r="AV316" s="133"/>
      <c r="AW316" s="133"/>
      <c r="AX316" s="133"/>
      <c r="AY316" s="133"/>
      <c r="AZ316" s="133"/>
      <c r="BA316" s="133"/>
      <c r="BB316" s="134"/>
      <c r="BC316" s="81"/>
      <c r="BD316" s="81"/>
      <c r="BE316" s="81"/>
      <c r="BF316" s="81"/>
      <c r="BG316" s="81"/>
      <c r="BH316" s="4"/>
      <c r="BI316" s="0"/>
      <c r="BJ316" s="0"/>
      <c r="BK316" s="0"/>
      <c r="BL316" s="0"/>
      <c r="BM316" s="0"/>
      <c r="BN316" s="0"/>
      <c r="BS316" s="4"/>
      <c r="BU316" s="4"/>
      <c r="BV316" s="4"/>
      <c r="BW316" s="0"/>
      <c r="BX316" s="81"/>
      <c r="BY316" s="0"/>
      <c r="BZ316" s="0"/>
      <c r="CA316" s="0"/>
      <c r="CB316" s="0"/>
    </row>
    <row r="317" s="5" customFormat="true" ht="15" hidden="false" customHeight="false" outlineLevel="0" collapsed="false">
      <c r="A317" s="153"/>
      <c r="B317" s="1" t="s">
        <v>1263</v>
      </c>
      <c r="C317" s="151" t="s">
        <v>1199</v>
      </c>
      <c r="D317" s="135" t="s">
        <v>1210</v>
      </c>
      <c r="E317" s="152"/>
      <c r="F317" s="1"/>
      <c r="G317" s="1"/>
      <c r="H317" s="1"/>
      <c r="I317" s="1"/>
      <c r="J317" s="136"/>
      <c r="K317" s="1" t="n">
        <f aca="false">S317+T317+U317</f>
        <v>1</v>
      </c>
      <c r="L317" s="1"/>
      <c r="M317" s="1"/>
      <c r="N317" s="1"/>
      <c r="O317" s="132"/>
      <c r="P317" s="131" t="s">
        <v>1280</v>
      </c>
      <c r="Q317" s="23"/>
      <c r="R317" s="132"/>
      <c r="S317" s="1" t="n">
        <v>1</v>
      </c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H317" s="1"/>
      <c r="AI317" s="1"/>
      <c r="AJ317" s="1"/>
      <c r="AK317" s="132"/>
      <c r="AL317" s="1" t="n">
        <v>4</v>
      </c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23"/>
      <c r="BC317" s="4"/>
      <c r="BD317" s="4"/>
      <c r="BE317" s="4"/>
      <c r="BF317" s="4"/>
      <c r="BG317" s="4"/>
      <c r="BH317" s="4"/>
      <c r="BW317" s="4"/>
      <c r="BX317" s="4"/>
      <c r="BZ317" s="4"/>
    </row>
    <row r="318" s="5" customFormat="true" ht="15" hidden="false" customHeight="false" outlineLevel="0" collapsed="false">
      <c r="A318" s="22"/>
      <c r="B318" s="1" t="s">
        <v>1263</v>
      </c>
      <c r="C318" s="1" t="s">
        <v>1194</v>
      </c>
      <c r="D318" s="135" t="s">
        <v>1202</v>
      </c>
      <c r="E318" s="152"/>
      <c r="F318" s="1"/>
      <c r="G318" s="1"/>
      <c r="H318" s="1"/>
      <c r="I318" s="1"/>
      <c r="J318" s="136"/>
      <c r="K318" s="1"/>
      <c r="L318" s="1"/>
      <c r="M318" s="1" t="n">
        <f aca="false">V318</f>
        <v>1</v>
      </c>
      <c r="N318" s="1"/>
      <c r="O318" s="132"/>
      <c r="P318" s="131"/>
      <c r="Q318" s="23"/>
      <c r="R318" s="132"/>
      <c r="S318" s="1"/>
      <c r="T318" s="1"/>
      <c r="U318" s="1"/>
      <c r="V318" s="1" t="n">
        <v>1</v>
      </c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H318" s="1"/>
      <c r="AI318" s="1"/>
      <c r="AJ318" s="1"/>
      <c r="AK318" s="132"/>
      <c r="AL318" s="1" t="n">
        <v>2</v>
      </c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23"/>
      <c r="BC318" s="4"/>
      <c r="BD318" s="4"/>
      <c r="BE318" s="4"/>
      <c r="BF318" s="4"/>
      <c r="BG318" s="4"/>
      <c r="BH318" s="4"/>
      <c r="BX318" s="4"/>
    </row>
    <row r="319" s="5" customFormat="true" ht="12" hidden="false" customHeight="true" outlineLevel="0" collapsed="false">
      <c r="A319" s="22"/>
      <c r="B319" s="1" t="s">
        <v>1263</v>
      </c>
      <c r="C319" s="1" t="s">
        <v>1281</v>
      </c>
      <c r="D319" s="12" t="s">
        <v>1282</v>
      </c>
      <c r="E319" s="116"/>
      <c r="F319" s="1"/>
      <c r="G319" s="1"/>
      <c r="H319" s="1"/>
      <c r="I319" s="1"/>
      <c r="J319" s="136"/>
      <c r="K319" s="1"/>
      <c r="L319" s="1" t="n">
        <f aca="false">Y319</f>
        <v>1</v>
      </c>
      <c r="M319" s="1"/>
      <c r="N319" s="1"/>
      <c r="O319" s="132"/>
      <c r="P319" s="131"/>
      <c r="Q319" s="23"/>
      <c r="R319" s="132"/>
      <c r="S319" s="1"/>
      <c r="T319" s="1"/>
      <c r="U319" s="1"/>
      <c r="V319" s="1"/>
      <c r="W319" s="1"/>
      <c r="X319" s="1"/>
      <c r="Y319" s="1" t="n">
        <v>1</v>
      </c>
      <c r="Z319" s="1"/>
      <c r="AA319" s="1"/>
      <c r="AB319" s="1"/>
      <c r="AC319" s="1"/>
      <c r="AD319" s="1"/>
      <c r="AE319" s="1"/>
      <c r="AF319" s="1"/>
      <c r="AH319" s="1"/>
      <c r="AI319" s="1"/>
      <c r="AJ319" s="1"/>
      <c r="AK319" s="132"/>
      <c r="AL319" s="1" t="n">
        <v>3</v>
      </c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23"/>
      <c r="BC319" s="4"/>
      <c r="BD319" s="4"/>
      <c r="BE319" s="4"/>
      <c r="BF319" s="4"/>
      <c r="BG319" s="4"/>
      <c r="BH319" s="4"/>
      <c r="BX319" s="4"/>
    </row>
    <row r="320" customFormat="false" ht="15" hidden="false" customHeight="false" outlineLevel="0" collapsed="false">
      <c r="A320" s="65"/>
      <c r="B320" s="1" t="s">
        <v>1263</v>
      </c>
      <c r="C320" s="133" t="s">
        <v>1283</v>
      </c>
      <c r="D320" s="12" t="s">
        <v>1284</v>
      </c>
      <c r="E320" s="116"/>
      <c r="F320" s="133"/>
      <c r="G320" s="133"/>
      <c r="H320" s="133" t="n">
        <f aca="false">IF(AA320,1,0)</f>
        <v>1</v>
      </c>
      <c r="I320" s="133"/>
      <c r="J320" s="138"/>
      <c r="K320" s="133"/>
      <c r="L320" s="133"/>
      <c r="M320" s="133"/>
      <c r="N320" s="133"/>
      <c r="O320" s="132"/>
      <c r="P320" s="12" t="s">
        <v>1337</v>
      </c>
      <c r="Q320" s="79"/>
      <c r="R320" s="116"/>
      <c r="S320" s="12"/>
      <c r="T320" s="12"/>
      <c r="U320" s="12"/>
      <c r="V320" s="12"/>
      <c r="W320" s="12"/>
      <c r="X320" s="12"/>
      <c r="Y320" s="12"/>
      <c r="Z320" s="12"/>
      <c r="AA320" s="12" t="n">
        <v>1</v>
      </c>
      <c r="AB320" s="12"/>
      <c r="AC320" s="12"/>
      <c r="AD320" s="12"/>
      <c r="AE320" s="12"/>
      <c r="AF320" s="12"/>
      <c r="AH320" s="12"/>
      <c r="AI320" s="12"/>
      <c r="AJ320" s="12"/>
      <c r="AK320" s="116"/>
      <c r="AL320" s="12"/>
      <c r="AM320" s="12" t="n">
        <v>5</v>
      </c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79"/>
    </row>
    <row r="321" customFormat="false" ht="15" hidden="false" customHeight="false" outlineLevel="0" collapsed="false">
      <c r="A321" s="65"/>
      <c r="B321" s="1" t="s">
        <v>1263</v>
      </c>
      <c r="C321" s="133" t="s">
        <v>1203</v>
      </c>
      <c r="D321" s="12"/>
      <c r="E321" s="116"/>
      <c r="F321" s="133"/>
      <c r="G321" s="133"/>
      <c r="H321" s="133" t="n">
        <v>3</v>
      </c>
      <c r="I321" s="133"/>
      <c r="J321" s="138"/>
      <c r="K321" s="133"/>
      <c r="L321" s="133"/>
      <c r="M321" s="133"/>
      <c r="N321" s="133"/>
      <c r="O321" s="132"/>
      <c r="P321" s="12" t="s">
        <v>1212</v>
      </c>
      <c r="Q321" s="79"/>
      <c r="R321" s="116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H321" s="12"/>
      <c r="AI321" s="12"/>
      <c r="AJ321" s="12"/>
      <c r="AK321" s="116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79"/>
    </row>
    <row r="322" customFormat="false" ht="15" hidden="false" customHeight="false" outlineLevel="0" collapsed="false">
      <c r="A322" s="65"/>
      <c r="B322" s="1" t="s">
        <v>1263</v>
      </c>
      <c r="C322" s="133" t="s">
        <v>1205</v>
      </c>
      <c r="D322" s="12"/>
      <c r="E322" s="116"/>
      <c r="F322" s="133"/>
      <c r="G322" s="133"/>
      <c r="H322" s="133" t="n">
        <f aca="false">IF(AA322,1,0)</f>
        <v>1</v>
      </c>
      <c r="I322" s="133"/>
      <c r="J322" s="138"/>
      <c r="K322" s="133"/>
      <c r="L322" s="133"/>
      <c r="M322" s="133"/>
      <c r="N322" s="133"/>
      <c r="O322" s="132"/>
      <c r="P322" s="12"/>
      <c r="Q322" s="79"/>
      <c r="R322" s="116"/>
      <c r="S322" s="12"/>
      <c r="T322" s="12"/>
      <c r="U322" s="12"/>
      <c r="V322" s="12"/>
      <c r="W322" s="12"/>
      <c r="X322" s="12"/>
      <c r="Y322" s="12"/>
      <c r="Z322" s="12"/>
      <c r="AA322" s="12" t="n">
        <v>1</v>
      </c>
      <c r="AB322" s="12"/>
      <c r="AC322" s="12"/>
      <c r="AD322" s="12"/>
      <c r="AE322" s="12"/>
      <c r="AF322" s="12"/>
      <c r="AH322" s="12"/>
      <c r="AI322" s="12"/>
      <c r="AJ322" s="12"/>
      <c r="AK322" s="116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79"/>
    </row>
    <row r="323" customFormat="false" ht="15" hidden="false" customHeight="false" outlineLevel="0" collapsed="false">
      <c r="A323" s="65"/>
      <c r="B323" s="1" t="s">
        <v>1263</v>
      </c>
      <c r="C323" s="133" t="s">
        <v>1286</v>
      </c>
      <c r="D323" s="135" t="s">
        <v>1106</v>
      </c>
      <c r="E323" s="116"/>
      <c r="F323" s="133" t="n">
        <f aca="false">IF(AB323,1,0)</f>
        <v>1</v>
      </c>
      <c r="G323" s="133"/>
      <c r="H323" s="133"/>
      <c r="I323" s="133"/>
      <c r="J323" s="138"/>
      <c r="K323" s="133"/>
      <c r="L323" s="133"/>
      <c r="M323" s="133"/>
      <c r="N323" s="133"/>
      <c r="O323" s="132"/>
      <c r="P323" s="12"/>
      <c r="Q323" s="79"/>
      <c r="R323" s="116"/>
      <c r="S323" s="12"/>
      <c r="T323" s="12"/>
      <c r="U323" s="12"/>
      <c r="V323" s="12"/>
      <c r="W323" s="12"/>
      <c r="X323" s="12"/>
      <c r="Y323" s="12"/>
      <c r="Z323" s="12"/>
      <c r="AA323" s="12"/>
      <c r="AB323" s="12" t="n">
        <v>1</v>
      </c>
      <c r="AC323" s="12"/>
      <c r="AD323" s="12"/>
      <c r="AE323" s="12"/>
      <c r="AF323" s="12"/>
      <c r="AH323" s="12"/>
      <c r="AI323" s="12"/>
      <c r="AJ323" s="12"/>
      <c r="AK323" s="116"/>
      <c r="AL323" s="12"/>
      <c r="AM323" s="12" t="n">
        <v>3</v>
      </c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79"/>
    </row>
    <row r="324" customFormat="false" ht="18" hidden="false" customHeight="true" outlineLevel="0" collapsed="false">
      <c r="A324" s="139"/>
      <c r="B324" s="28"/>
      <c r="C324" s="140"/>
      <c r="D324" s="60"/>
      <c r="E324" s="141"/>
      <c r="F324" s="140"/>
      <c r="G324" s="140"/>
      <c r="H324" s="140"/>
      <c r="I324" s="140"/>
      <c r="J324" s="142"/>
      <c r="K324" s="140"/>
      <c r="L324" s="140"/>
      <c r="M324" s="140"/>
      <c r="N324" s="140"/>
      <c r="O324" s="143"/>
      <c r="P324" s="60"/>
      <c r="Q324" s="144"/>
      <c r="R324" s="141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H324" s="60"/>
      <c r="AI324" s="60"/>
      <c r="AJ324" s="60"/>
      <c r="AK324" s="141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144"/>
    </row>
    <row r="326" s="5" customFormat="true" ht="30" hidden="false" customHeight="false" outlineLevel="0" collapsed="false">
      <c r="A326" s="96" t="s">
        <v>1087</v>
      </c>
      <c r="B326" s="97" t="s">
        <v>1088</v>
      </c>
      <c r="C326" s="97" t="s">
        <v>1089</v>
      </c>
      <c r="D326" s="97" t="s">
        <v>9</v>
      </c>
      <c r="E326" s="98"/>
      <c r="F326" s="97" t="s">
        <v>2</v>
      </c>
      <c r="G326" s="97" t="s">
        <v>3</v>
      </c>
      <c r="H326" s="97" t="s">
        <v>4</v>
      </c>
      <c r="I326" s="99" t="s">
        <v>5</v>
      </c>
      <c r="J326" s="97" t="s">
        <v>1090</v>
      </c>
      <c r="K326" s="96" t="s">
        <v>1146</v>
      </c>
      <c r="L326" s="96" t="s">
        <v>1147</v>
      </c>
      <c r="M326" s="96" t="s">
        <v>1148</v>
      </c>
      <c r="N326" s="96" t="s">
        <v>1149</v>
      </c>
      <c r="O326" s="120"/>
      <c r="P326" s="121"/>
      <c r="Q326" s="96" t="s">
        <v>1096</v>
      </c>
      <c r="R326" s="122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H326" s="8"/>
      <c r="AI326" s="8"/>
      <c r="AJ326" s="8"/>
      <c r="AK326" s="122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9"/>
      <c r="BC326" s="4"/>
      <c r="BD326" s="4"/>
      <c r="BE326" s="4"/>
      <c r="BF326" s="123"/>
      <c r="BG326" s="123"/>
      <c r="BH326" s="124"/>
      <c r="BI326" s="124"/>
      <c r="BJ326" s="124"/>
      <c r="BK326" s="125"/>
      <c r="BL326" s="125"/>
      <c r="BM326" s="125"/>
      <c r="BN326" s="125"/>
      <c r="BQ326" s="124"/>
      <c r="BR326" s="124"/>
      <c r="BS326" s="124"/>
      <c r="BT326" s="124"/>
      <c r="BU326" s="124"/>
      <c r="BV326" s="124"/>
      <c r="BX326" s="4"/>
    </row>
    <row r="327" s="5" customFormat="true" ht="15.75" hidden="false" customHeight="true" outlineLevel="0" collapsed="false">
      <c r="A327" s="126" t="s">
        <v>1355</v>
      </c>
      <c r="B327" s="127" t="s">
        <v>1197</v>
      </c>
      <c r="C327" s="127"/>
      <c r="D327" s="128" t="str">
        <f aca="false">CONCATENATE("Datové body automatu  ",A327,"")</f>
        <v>Datové body automatu  AA_1.14</v>
      </c>
      <c r="E327" s="129"/>
      <c r="F327" s="97" t="n">
        <f aca="false">SUM(F328:F336)</f>
        <v>1</v>
      </c>
      <c r="G327" s="97" t="n">
        <f aca="false">SUM(G328:G336)</f>
        <v>1</v>
      </c>
      <c r="H327" s="97" t="n">
        <f aca="false">SUM(H328:H336)</f>
        <v>5</v>
      </c>
      <c r="I327" s="97" t="n">
        <f aca="false">SUM(I328:I336)</f>
        <v>0</v>
      </c>
      <c r="J327" s="97" t="n">
        <f aca="false">SUM(J328:J336)</f>
        <v>0</v>
      </c>
      <c r="K327" s="97" t="n">
        <f aca="false">SUM(K328:K336)</f>
        <v>1</v>
      </c>
      <c r="L327" s="97" t="n">
        <f aca="false">SUM(L328:L336)</f>
        <v>1</v>
      </c>
      <c r="M327" s="97" t="n">
        <f aca="false">SUM(M328:M336)</f>
        <v>1</v>
      </c>
      <c r="N327" s="97" t="n">
        <f aca="false">SUM(N328:N336)</f>
        <v>0</v>
      </c>
      <c r="O327" s="130"/>
      <c r="P327" s="131"/>
      <c r="Q327" s="97" t="n">
        <f aca="false">SUM(Q328:Q336)</f>
        <v>0</v>
      </c>
      <c r="R327" s="132"/>
      <c r="S327" s="133"/>
      <c r="T327" s="133"/>
      <c r="U327" s="133"/>
      <c r="V327" s="133"/>
      <c r="W327" s="133"/>
      <c r="X327" s="133"/>
      <c r="Y327" s="133"/>
      <c r="Z327" s="133"/>
      <c r="AA327" s="133"/>
      <c r="AB327" s="133"/>
      <c r="AC327" s="133"/>
      <c r="AD327" s="133"/>
      <c r="AE327" s="133"/>
      <c r="AF327" s="133"/>
      <c r="AH327" s="133"/>
      <c r="AI327" s="133"/>
      <c r="AJ327" s="133"/>
      <c r="AK327" s="132"/>
      <c r="AL327" s="150"/>
      <c r="AM327" s="133"/>
      <c r="AN327" s="133"/>
      <c r="AO327" s="133"/>
      <c r="AP327" s="133"/>
      <c r="AQ327" s="133"/>
      <c r="AR327" s="133"/>
      <c r="AS327" s="133"/>
      <c r="AT327" s="133"/>
      <c r="AU327" s="133"/>
      <c r="AV327" s="133"/>
      <c r="AW327" s="133"/>
      <c r="AX327" s="133"/>
      <c r="AY327" s="133"/>
      <c r="AZ327" s="133"/>
      <c r="BA327" s="133"/>
      <c r="BB327" s="134"/>
      <c r="BC327" s="81"/>
      <c r="BD327" s="81"/>
      <c r="BE327" s="81"/>
      <c r="BF327" s="81"/>
      <c r="BG327" s="81"/>
      <c r="BH327" s="4"/>
      <c r="BI327" s="0"/>
      <c r="BJ327" s="0"/>
      <c r="BK327" s="0"/>
      <c r="BL327" s="0"/>
      <c r="BM327" s="0"/>
      <c r="BN327" s="0"/>
      <c r="BS327" s="4"/>
      <c r="BU327" s="4"/>
      <c r="BV327" s="4"/>
      <c r="BW327" s="0"/>
      <c r="BX327" s="81"/>
      <c r="BY327" s="0"/>
      <c r="BZ327" s="0"/>
      <c r="CA327" s="0"/>
      <c r="CB327" s="0"/>
    </row>
    <row r="328" s="5" customFormat="true" ht="15" hidden="false" customHeight="false" outlineLevel="0" collapsed="false">
      <c r="A328" s="153"/>
      <c r="B328" s="1" t="s">
        <v>1262</v>
      </c>
      <c r="C328" s="151" t="s">
        <v>1199</v>
      </c>
      <c r="D328" s="135" t="s">
        <v>1210</v>
      </c>
      <c r="E328" s="152"/>
      <c r="F328" s="1"/>
      <c r="G328" s="1"/>
      <c r="H328" s="1"/>
      <c r="I328" s="1"/>
      <c r="J328" s="136"/>
      <c r="K328" s="1" t="n">
        <f aca="false">S328+T328+U328</f>
        <v>1</v>
      </c>
      <c r="L328" s="1"/>
      <c r="M328" s="1"/>
      <c r="N328" s="1"/>
      <c r="O328" s="132"/>
      <c r="P328" s="131" t="s">
        <v>1280</v>
      </c>
      <c r="Q328" s="23"/>
      <c r="R328" s="132"/>
      <c r="S328" s="1" t="n">
        <v>1</v>
      </c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H328" s="1"/>
      <c r="AI328" s="1"/>
      <c r="AJ328" s="1"/>
      <c r="AK328" s="132"/>
      <c r="AL328" s="1" t="n">
        <v>6</v>
      </c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23"/>
      <c r="BC328" s="4"/>
      <c r="BD328" s="4"/>
      <c r="BE328" s="4"/>
      <c r="BF328" s="4"/>
      <c r="BG328" s="4"/>
      <c r="BH328" s="4"/>
      <c r="BW328" s="4"/>
      <c r="BX328" s="4"/>
      <c r="BZ328" s="4"/>
    </row>
    <row r="329" s="5" customFormat="true" ht="15" hidden="false" customHeight="false" outlineLevel="0" collapsed="false">
      <c r="A329" s="22"/>
      <c r="B329" s="1" t="s">
        <v>1262</v>
      </c>
      <c r="C329" s="1" t="s">
        <v>1194</v>
      </c>
      <c r="D329" s="135" t="s">
        <v>1202</v>
      </c>
      <c r="E329" s="152"/>
      <c r="F329" s="1"/>
      <c r="G329" s="1"/>
      <c r="H329" s="1"/>
      <c r="I329" s="1"/>
      <c r="J329" s="136"/>
      <c r="K329" s="1"/>
      <c r="L329" s="1"/>
      <c r="M329" s="1" t="n">
        <f aca="false">V329</f>
        <v>1</v>
      </c>
      <c r="N329" s="1"/>
      <c r="O329" s="132"/>
      <c r="P329" s="131"/>
      <c r="Q329" s="23"/>
      <c r="R329" s="132"/>
      <c r="S329" s="1"/>
      <c r="T329" s="1"/>
      <c r="U329" s="1"/>
      <c r="V329" s="1" t="n">
        <v>1</v>
      </c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H329" s="1"/>
      <c r="AI329" s="1"/>
      <c r="AJ329" s="1"/>
      <c r="AK329" s="132"/>
      <c r="AL329" s="1" t="n">
        <v>4</v>
      </c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23"/>
      <c r="BC329" s="4"/>
      <c r="BD329" s="4"/>
      <c r="BE329" s="4"/>
      <c r="BF329" s="4"/>
      <c r="BG329" s="4"/>
      <c r="BH329" s="4"/>
      <c r="BX329" s="4"/>
    </row>
    <row r="330" s="5" customFormat="true" ht="12" hidden="false" customHeight="true" outlineLevel="0" collapsed="false">
      <c r="A330" s="22"/>
      <c r="B330" s="1" t="s">
        <v>1262</v>
      </c>
      <c r="C330" s="1" t="s">
        <v>1281</v>
      </c>
      <c r="D330" s="12" t="s">
        <v>1282</v>
      </c>
      <c r="E330" s="116"/>
      <c r="F330" s="1"/>
      <c r="G330" s="1"/>
      <c r="H330" s="1"/>
      <c r="I330" s="1"/>
      <c r="J330" s="136"/>
      <c r="K330" s="1"/>
      <c r="L330" s="1" t="n">
        <f aca="false">Y330</f>
        <v>1</v>
      </c>
      <c r="M330" s="1"/>
      <c r="N330" s="1"/>
      <c r="O330" s="132"/>
      <c r="P330" s="131"/>
      <c r="Q330" s="23"/>
      <c r="R330" s="132"/>
      <c r="S330" s="1"/>
      <c r="T330" s="1"/>
      <c r="U330" s="1"/>
      <c r="V330" s="1"/>
      <c r="W330" s="1"/>
      <c r="X330" s="1"/>
      <c r="Y330" s="1" t="n">
        <v>1</v>
      </c>
      <c r="Z330" s="1"/>
      <c r="AA330" s="1"/>
      <c r="AB330" s="1"/>
      <c r="AC330" s="1"/>
      <c r="AD330" s="1"/>
      <c r="AE330" s="1"/>
      <c r="AF330" s="1"/>
      <c r="AH330" s="1"/>
      <c r="AI330" s="1"/>
      <c r="AJ330" s="1"/>
      <c r="AK330" s="132"/>
      <c r="AL330" s="1" t="n">
        <v>6</v>
      </c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23"/>
      <c r="BC330" s="4"/>
      <c r="BD330" s="4"/>
      <c r="BE330" s="4"/>
      <c r="BF330" s="4"/>
      <c r="BG330" s="4"/>
      <c r="BH330" s="4"/>
      <c r="BX330" s="4"/>
    </row>
    <row r="331" customFormat="false" ht="15" hidden="false" customHeight="false" outlineLevel="0" collapsed="false">
      <c r="A331" s="65"/>
      <c r="B331" s="1" t="s">
        <v>1262</v>
      </c>
      <c r="C331" s="133" t="s">
        <v>1283</v>
      </c>
      <c r="D331" s="12" t="s">
        <v>1284</v>
      </c>
      <c r="E331" s="116"/>
      <c r="F331" s="133"/>
      <c r="G331" s="133"/>
      <c r="H331" s="133" t="n">
        <f aca="false">IF(AA331,1,0)</f>
        <v>1</v>
      </c>
      <c r="I331" s="133"/>
      <c r="J331" s="138"/>
      <c r="K331" s="133"/>
      <c r="L331" s="133"/>
      <c r="M331" s="133"/>
      <c r="N331" s="133"/>
      <c r="O331" s="132"/>
      <c r="P331" s="12" t="s">
        <v>1322</v>
      </c>
      <c r="Q331" s="79"/>
      <c r="R331" s="116"/>
      <c r="S331" s="12"/>
      <c r="T331" s="12"/>
      <c r="U331" s="12"/>
      <c r="V331" s="12"/>
      <c r="W331" s="12"/>
      <c r="X331" s="12"/>
      <c r="Y331" s="12"/>
      <c r="Z331" s="12"/>
      <c r="AA331" s="12" t="n">
        <v>2</v>
      </c>
      <c r="AB331" s="12"/>
      <c r="AC331" s="12"/>
      <c r="AD331" s="12"/>
      <c r="AE331" s="12"/>
      <c r="AF331" s="12"/>
      <c r="AH331" s="12"/>
      <c r="AI331" s="12"/>
      <c r="AJ331" s="12"/>
      <c r="AK331" s="116"/>
      <c r="AL331" s="12"/>
      <c r="AM331" s="12" t="n">
        <v>14</v>
      </c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79"/>
    </row>
    <row r="332" customFormat="false" ht="15" hidden="false" customHeight="false" outlineLevel="0" collapsed="false">
      <c r="A332" s="65"/>
      <c r="B332" s="1" t="s">
        <v>1262</v>
      </c>
      <c r="C332" s="133" t="s">
        <v>1203</v>
      </c>
      <c r="D332" s="12"/>
      <c r="E332" s="116"/>
      <c r="F332" s="133"/>
      <c r="G332" s="133"/>
      <c r="H332" s="133" t="n">
        <v>3</v>
      </c>
      <c r="I332" s="133"/>
      <c r="J332" s="138"/>
      <c r="K332" s="133"/>
      <c r="L332" s="133"/>
      <c r="M332" s="133"/>
      <c r="N332" s="133"/>
      <c r="O332" s="132"/>
      <c r="P332" s="12" t="s">
        <v>1212</v>
      </c>
      <c r="Q332" s="79"/>
      <c r="R332" s="116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H332" s="12"/>
      <c r="AI332" s="12"/>
      <c r="AJ332" s="12"/>
      <c r="AK332" s="116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79"/>
    </row>
    <row r="333" customFormat="false" ht="15" hidden="false" customHeight="false" outlineLevel="0" collapsed="false">
      <c r="A333" s="65"/>
      <c r="B333" s="1" t="s">
        <v>1262</v>
      </c>
      <c r="C333" s="133" t="s">
        <v>1205</v>
      </c>
      <c r="D333" s="12"/>
      <c r="E333" s="116"/>
      <c r="F333" s="133"/>
      <c r="G333" s="133"/>
      <c r="H333" s="133" t="n">
        <f aca="false">IF(AA333,1,0)</f>
        <v>1</v>
      </c>
      <c r="I333" s="133"/>
      <c r="J333" s="138"/>
      <c r="K333" s="133"/>
      <c r="L333" s="133"/>
      <c r="M333" s="133"/>
      <c r="N333" s="133"/>
      <c r="O333" s="132"/>
      <c r="P333" s="12"/>
      <c r="Q333" s="79"/>
      <c r="R333" s="116"/>
      <c r="S333" s="12"/>
      <c r="T333" s="12"/>
      <c r="U333" s="12"/>
      <c r="V333" s="12"/>
      <c r="W333" s="12"/>
      <c r="X333" s="12"/>
      <c r="Y333" s="12"/>
      <c r="Z333" s="12"/>
      <c r="AA333" s="12" t="n">
        <v>1</v>
      </c>
      <c r="AB333" s="12"/>
      <c r="AC333" s="12"/>
      <c r="AD333" s="12"/>
      <c r="AE333" s="12"/>
      <c r="AF333" s="12"/>
      <c r="AH333" s="12"/>
      <c r="AI333" s="12"/>
      <c r="AJ333" s="12"/>
      <c r="AK333" s="116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79"/>
    </row>
    <row r="334" customFormat="false" ht="15" hidden="false" customHeight="false" outlineLevel="0" collapsed="false">
      <c r="A334" s="65"/>
      <c r="B334" s="1" t="s">
        <v>1262</v>
      </c>
      <c r="C334" s="133" t="s">
        <v>1286</v>
      </c>
      <c r="D334" s="135" t="s">
        <v>1106</v>
      </c>
      <c r="E334" s="116"/>
      <c r="F334" s="133" t="n">
        <f aca="false">IF(AB334,1,0)</f>
        <v>1</v>
      </c>
      <c r="G334" s="133"/>
      <c r="H334" s="133"/>
      <c r="I334" s="133"/>
      <c r="J334" s="138"/>
      <c r="K334" s="133"/>
      <c r="L334" s="133"/>
      <c r="M334" s="133"/>
      <c r="N334" s="133"/>
      <c r="O334" s="132"/>
      <c r="P334" s="12"/>
      <c r="Q334" s="79"/>
      <c r="R334" s="116"/>
      <c r="S334" s="12"/>
      <c r="T334" s="12"/>
      <c r="U334" s="12"/>
      <c r="V334" s="12"/>
      <c r="W334" s="12"/>
      <c r="X334" s="12"/>
      <c r="Y334" s="12"/>
      <c r="Z334" s="12"/>
      <c r="AA334" s="12"/>
      <c r="AB334" s="12" t="n">
        <v>2</v>
      </c>
      <c r="AC334" s="12"/>
      <c r="AD334" s="12"/>
      <c r="AE334" s="12"/>
      <c r="AF334" s="12"/>
      <c r="AH334" s="12"/>
      <c r="AI334" s="12"/>
      <c r="AJ334" s="12"/>
      <c r="AK334" s="116"/>
      <c r="AL334" s="12"/>
      <c r="AM334" s="12" t="n">
        <v>10</v>
      </c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79"/>
    </row>
    <row r="335" customFormat="false" ht="15" hidden="false" customHeight="false" outlineLevel="0" collapsed="false">
      <c r="A335" s="65"/>
      <c r="B335" s="1" t="s">
        <v>1262</v>
      </c>
      <c r="C335" s="159" t="s">
        <v>1356</v>
      </c>
      <c r="D335" s="135" t="s">
        <v>1357</v>
      </c>
      <c r="E335" s="116"/>
      <c r="F335" s="133"/>
      <c r="G335" s="133" t="n">
        <v>1</v>
      </c>
      <c r="H335" s="133"/>
      <c r="I335" s="133"/>
      <c r="J335" s="138"/>
      <c r="K335" s="133"/>
      <c r="L335" s="133"/>
      <c r="M335" s="133"/>
      <c r="N335" s="133"/>
      <c r="O335" s="132"/>
      <c r="P335" s="12"/>
      <c r="Q335" s="79"/>
      <c r="R335" s="116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H335" s="12"/>
      <c r="AI335" s="12"/>
      <c r="AJ335" s="12" t="n">
        <v>3</v>
      </c>
      <c r="AK335" s="116"/>
      <c r="AL335" s="12"/>
      <c r="AM335" s="12"/>
      <c r="AN335" s="12" t="n">
        <v>37</v>
      </c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79"/>
    </row>
    <row r="336" customFormat="false" ht="18" hidden="false" customHeight="true" outlineLevel="0" collapsed="false">
      <c r="A336" s="139"/>
      <c r="B336" s="28"/>
      <c r="C336" s="140"/>
      <c r="D336" s="60"/>
      <c r="E336" s="141"/>
      <c r="F336" s="140"/>
      <c r="G336" s="140"/>
      <c r="H336" s="140"/>
      <c r="I336" s="140"/>
      <c r="J336" s="142"/>
      <c r="K336" s="140"/>
      <c r="L336" s="140"/>
      <c r="M336" s="140"/>
      <c r="N336" s="140"/>
      <c r="O336" s="143"/>
      <c r="P336" s="60"/>
      <c r="Q336" s="144"/>
      <c r="R336" s="141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H336" s="60"/>
      <c r="AI336" s="60"/>
      <c r="AJ336" s="60"/>
      <c r="AK336" s="141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144"/>
    </row>
    <row r="338" s="5" customFormat="true" ht="30" hidden="false" customHeight="false" outlineLevel="0" collapsed="false">
      <c r="A338" s="96" t="s">
        <v>1087</v>
      </c>
      <c r="B338" s="97" t="s">
        <v>1088</v>
      </c>
      <c r="C338" s="97" t="s">
        <v>1089</v>
      </c>
      <c r="D338" s="97" t="s">
        <v>9</v>
      </c>
      <c r="E338" s="98"/>
      <c r="F338" s="97" t="s">
        <v>2</v>
      </c>
      <c r="G338" s="97" t="s">
        <v>3</v>
      </c>
      <c r="H338" s="97" t="s">
        <v>4</v>
      </c>
      <c r="I338" s="99" t="s">
        <v>5</v>
      </c>
      <c r="J338" s="97" t="s">
        <v>1090</v>
      </c>
      <c r="K338" s="96" t="s">
        <v>1146</v>
      </c>
      <c r="L338" s="96" t="s">
        <v>1147</v>
      </c>
      <c r="M338" s="96" t="s">
        <v>1148</v>
      </c>
      <c r="N338" s="96" t="s">
        <v>1149</v>
      </c>
      <c r="O338" s="120"/>
      <c r="P338" s="121"/>
      <c r="Q338" s="96" t="s">
        <v>1096</v>
      </c>
      <c r="R338" s="122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H338" s="8"/>
      <c r="AI338" s="8"/>
      <c r="AJ338" s="8"/>
      <c r="AK338" s="122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9"/>
      <c r="BC338" s="4"/>
      <c r="BD338" s="4"/>
      <c r="BE338" s="4"/>
      <c r="BF338" s="123"/>
      <c r="BG338" s="123"/>
      <c r="BH338" s="124"/>
      <c r="BI338" s="124"/>
      <c r="BJ338" s="124"/>
      <c r="BK338" s="125"/>
      <c r="BL338" s="125"/>
      <c r="BM338" s="125"/>
      <c r="BN338" s="125"/>
      <c r="BQ338" s="124"/>
      <c r="BR338" s="124"/>
      <c r="BS338" s="124"/>
      <c r="BT338" s="124"/>
      <c r="BU338" s="124"/>
      <c r="BV338" s="124"/>
      <c r="BX338" s="4"/>
    </row>
    <row r="339" s="5" customFormat="true" ht="15.75" hidden="false" customHeight="true" outlineLevel="0" collapsed="false">
      <c r="A339" s="126" t="s">
        <v>1358</v>
      </c>
      <c r="B339" s="127" t="s">
        <v>1197</v>
      </c>
      <c r="C339" s="127"/>
      <c r="D339" s="128" t="str">
        <f aca="false">CONCATENATE("Datové body automatu  ",A339,"")</f>
        <v>Datové body automatu  AA_1.12</v>
      </c>
      <c r="E339" s="129"/>
      <c r="F339" s="97" t="n">
        <f aca="false">SUM(F340:F346)</f>
        <v>0</v>
      </c>
      <c r="G339" s="97" t="n">
        <f aca="false">SUM(G340:G346)</f>
        <v>1</v>
      </c>
      <c r="H339" s="97" t="n">
        <f aca="false">SUM(H340:H346)</f>
        <v>5</v>
      </c>
      <c r="I339" s="97" t="n">
        <f aca="false">SUM(I340:I346)</f>
        <v>0</v>
      </c>
      <c r="J339" s="97" t="n">
        <f aca="false">SUM(J340:J346)</f>
        <v>0</v>
      </c>
      <c r="K339" s="97" t="n">
        <f aca="false">SUM(K340:K346)</f>
        <v>1</v>
      </c>
      <c r="L339" s="97" t="n">
        <f aca="false">SUM(L340:L346)</f>
        <v>0</v>
      </c>
      <c r="M339" s="97" t="n">
        <f aca="false">SUM(M340:M346)</f>
        <v>1</v>
      </c>
      <c r="N339" s="97" t="n">
        <f aca="false">SUM(N340:N346)</f>
        <v>0</v>
      </c>
      <c r="O339" s="130"/>
      <c r="P339" s="131"/>
      <c r="Q339" s="97" t="n">
        <f aca="false">SUM(Q340:Q346)</f>
        <v>0</v>
      </c>
      <c r="R339" s="132"/>
      <c r="S339" s="133"/>
      <c r="T339" s="133"/>
      <c r="U339" s="133"/>
      <c r="V339" s="133"/>
      <c r="W339" s="133"/>
      <c r="X339" s="133"/>
      <c r="Y339" s="133"/>
      <c r="Z339" s="133"/>
      <c r="AA339" s="133"/>
      <c r="AB339" s="133"/>
      <c r="AC339" s="133"/>
      <c r="AD339" s="133"/>
      <c r="AE339" s="133"/>
      <c r="AF339" s="133"/>
      <c r="AH339" s="133"/>
      <c r="AI339" s="133"/>
      <c r="AJ339" s="133"/>
      <c r="AK339" s="132"/>
      <c r="AL339" s="150"/>
      <c r="AM339" s="133"/>
      <c r="AN339" s="133"/>
      <c r="AO339" s="133"/>
      <c r="AP339" s="133"/>
      <c r="AQ339" s="133"/>
      <c r="AR339" s="133"/>
      <c r="AS339" s="133"/>
      <c r="AT339" s="133"/>
      <c r="AU339" s="133"/>
      <c r="AV339" s="133"/>
      <c r="AW339" s="133"/>
      <c r="AX339" s="133"/>
      <c r="AY339" s="133"/>
      <c r="AZ339" s="133"/>
      <c r="BA339" s="133"/>
      <c r="BB339" s="134"/>
      <c r="BC339" s="81"/>
      <c r="BD339" s="81"/>
      <c r="BE339" s="81"/>
      <c r="BF339" s="81"/>
      <c r="BG339" s="81"/>
      <c r="BH339" s="4"/>
      <c r="BI339" s="0"/>
      <c r="BJ339" s="0"/>
      <c r="BK339" s="0"/>
      <c r="BL339" s="0"/>
      <c r="BM339" s="0"/>
      <c r="BN339" s="0"/>
      <c r="BS339" s="4"/>
      <c r="BU339" s="4"/>
      <c r="BV339" s="4"/>
      <c r="BW339" s="0"/>
      <c r="BX339" s="81"/>
      <c r="BY339" s="0"/>
      <c r="BZ339" s="0"/>
      <c r="CA339" s="0"/>
      <c r="CB339" s="0"/>
    </row>
    <row r="340" s="5" customFormat="true" ht="30" hidden="false" customHeight="false" outlineLevel="0" collapsed="false">
      <c r="A340" s="153"/>
      <c r="B340" s="1" t="s">
        <v>1275</v>
      </c>
      <c r="C340" s="151" t="s">
        <v>1199</v>
      </c>
      <c r="D340" s="135" t="s">
        <v>1210</v>
      </c>
      <c r="E340" s="152"/>
      <c r="F340" s="1"/>
      <c r="G340" s="1"/>
      <c r="H340" s="1"/>
      <c r="I340" s="1"/>
      <c r="J340" s="136"/>
      <c r="K340" s="1" t="n">
        <f aca="false">S340+T340+U340</f>
        <v>1</v>
      </c>
      <c r="L340" s="1"/>
      <c r="M340" s="1"/>
      <c r="N340" s="1"/>
      <c r="O340" s="132"/>
      <c r="P340" s="131" t="s">
        <v>1359</v>
      </c>
      <c r="Q340" s="23"/>
      <c r="R340" s="132"/>
      <c r="S340" s="1" t="n">
        <v>1</v>
      </c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H340" s="1"/>
      <c r="AI340" s="1"/>
      <c r="AJ340" s="1"/>
      <c r="AK340" s="132"/>
      <c r="AL340" s="1" t="n">
        <v>21</v>
      </c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23"/>
      <c r="BC340" s="4"/>
      <c r="BD340" s="4"/>
      <c r="BE340" s="4"/>
      <c r="BF340" s="4"/>
      <c r="BG340" s="4"/>
      <c r="BH340" s="4"/>
      <c r="BW340" s="4"/>
      <c r="BX340" s="4"/>
      <c r="BZ340" s="4"/>
    </row>
    <row r="341" s="5" customFormat="true" ht="15" hidden="false" customHeight="false" outlineLevel="0" collapsed="false">
      <c r="A341" s="22"/>
      <c r="B341" s="1" t="s">
        <v>1275</v>
      </c>
      <c r="C341" s="1" t="s">
        <v>1194</v>
      </c>
      <c r="D341" s="135" t="s">
        <v>1202</v>
      </c>
      <c r="E341" s="152"/>
      <c r="F341" s="1"/>
      <c r="G341" s="1"/>
      <c r="H341" s="1"/>
      <c r="I341" s="1"/>
      <c r="J341" s="136"/>
      <c r="K341" s="1"/>
      <c r="L341" s="1"/>
      <c r="M341" s="1" t="n">
        <f aca="false">V341</f>
        <v>1</v>
      </c>
      <c r="N341" s="1"/>
      <c r="O341" s="132"/>
      <c r="P341" s="131"/>
      <c r="Q341" s="23"/>
      <c r="R341" s="132"/>
      <c r="S341" s="1"/>
      <c r="T341" s="1"/>
      <c r="U341" s="1"/>
      <c r="V341" s="1" t="n">
        <v>1</v>
      </c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H341" s="1"/>
      <c r="AI341" s="1"/>
      <c r="AJ341" s="1"/>
      <c r="AK341" s="132"/>
      <c r="AL341" s="1" t="n">
        <v>5</v>
      </c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23"/>
      <c r="BC341" s="4"/>
      <c r="BD341" s="4"/>
      <c r="BE341" s="4"/>
      <c r="BF341" s="4"/>
      <c r="BG341" s="4"/>
      <c r="BH341" s="4"/>
      <c r="BX341" s="4"/>
    </row>
    <row r="342" customFormat="false" ht="15" hidden="false" customHeight="false" outlineLevel="0" collapsed="false">
      <c r="A342" s="65"/>
      <c r="B342" s="1" t="s">
        <v>1275</v>
      </c>
      <c r="C342" s="133" t="s">
        <v>1283</v>
      </c>
      <c r="D342" s="12" t="s">
        <v>1284</v>
      </c>
      <c r="E342" s="116"/>
      <c r="F342" s="133"/>
      <c r="G342" s="133"/>
      <c r="H342" s="133" t="n">
        <f aca="false">IF(AA342,1,0)</f>
        <v>1</v>
      </c>
      <c r="I342" s="133"/>
      <c r="J342" s="138"/>
      <c r="K342" s="133"/>
      <c r="L342" s="133"/>
      <c r="M342" s="133"/>
      <c r="N342" s="133"/>
      <c r="O342" s="132"/>
      <c r="P342" s="12" t="s">
        <v>1337</v>
      </c>
      <c r="Q342" s="79"/>
      <c r="R342" s="116"/>
      <c r="S342" s="12"/>
      <c r="T342" s="12"/>
      <c r="U342" s="12"/>
      <c r="V342" s="12"/>
      <c r="W342" s="12"/>
      <c r="X342" s="12"/>
      <c r="Y342" s="12"/>
      <c r="Z342" s="12"/>
      <c r="AA342" s="12" t="n">
        <v>1</v>
      </c>
      <c r="AB342" s="12"/>
      <c r="AC342" s="12"/>
      <c r="AD342" s="12"/>
      <c r="AE342" s="12"/>
      <c r="AF342" s="12"/>
      <c r="AH342" s="12"/>
      <c r="AI342" s="12"/>
      <c r="AJ342" s="12"/>
      <c r="AK342" s="116"/>
      <c r="AL342" s="12"/>
      <c r="AM342" s="12" t="n">
        <v>16</v>
      </c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79"/>
    </row>
    <row r="343" customFormat="false" ht="15" hidden="false" customHeight="false" outlineLevel="0" collapsed="false">
      <c r="A343" s="65"/>
      <c r="B343" s="1" t="s">
        <v>1275</v>
      </c>
      <c r="C343" s="133" t="s">
        <v>1203</v>
      </c>
      <c r="D343" s="12"/>
      <c r="E343" s="116"/>
      <c r="F343" s="133"/>
      <c r="G343" s="133"/>
      <c r="H343" s="133" t="n">
        <v>3</v>
      </c>
      <c r="I343" s="133"/>
      <c r="J343" s="138"/>
      <c r="K343" s="133"/>
      <c r="L343" s="133"/>
      <c r="M343" s="133"/>
      <c r="N343" s="133"/>
      <c r="O343" s="132"/>
      <c r="P343" s="12" t="s">
        <v>1204</v>
      </c>
      <c r="Q343" s="79"/>
      <c r="R343" s="116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H343" s="12"/>
      <c r="AI343" s="12"/>
      <c r="AJ343" s="12"/>
      <c r="AK343" s="116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 t="n">
        <v>8</v>
      </c>
      <c r="AV343" s="12"/>
      <c r="AW343" s="12"/>
      <c r="AX343" s="12"/>
      <c r="AY343" s="12"/>
      <c r="AZ343" s="12"/>
      <c r="BA343" s="12"/>
      <c r="BB343" s="79"/>
    </row>
    <row r="344" customFormat="false" ht="15" hidden="false" customHeight="false" outlineLevel="0" collapsed="false">
      <c r="A344" s="65"/>
      <c r="B344" s="1" t="s">
        <v>1275</v>
      </c>
      <c r="C344" s="133" t="s">
        <v>1205</v>
      </c>
      <c r="D344" s="12"/>
      <c r="E344" s="116"/>
      <c r="F344" s="133"/>
      <c r="G344" s="133"/>
      <c r="H344" s="133" t="n">
        <f aca="false">IF(AA344,1,0)</f>
        <v>1</v>
      </c>
      <c r="I344" s="133"/>
      <c r="J344" s="138"/>
      <c r="K344" s="133"/>
      <c r="L344" s="133"/>
      <c r="M344" s="133"/>
      <c r="N344" s="133"/>
      <c r="O344" s="132"/>
      <c r="P344" s="12"/>
      <c r="Q344" s="79"/>
      <c r="R344" s="116"/>
      <c r="S344" s="12"/>
      <c r="T344" s="12"/>
      <c r="U344" s="12"/>
      <c r="V344" s="12"/>
      <c r="W344" s="12"/>
      <c r="X344" s="12"/>
      <c r="Y344" s="12"/>
      <c r="Z344" s="12"/>
      <c r="AA344" s="12" t="n">
        <v>2</v>
      </c>
      <c r="AB344" s="12"/>
      <c r="AC344" s="12"/>
      <c r="AD344" s="12"/>
      <c r="AE344" s="12"/>
      <c r="AF344" s="12"/>
      <c r="AH344" s="12"/>
      <c r="AI344" s="12"/>
      <c r="AJ344" s="12"/>
      <c r="AK344" s="116"/>
      <c r="AL344" s="12"/>
      <c r="AM344" s="12" t="n">
        <v>8</v>
      </c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79"/>
    </row>
    <row r="345" customFormat="false" ht="15" hidden="false" customHeight="false" outlineLevel="0" collapsed="false">
      <c r="A345" s="65"/>
      <c r="B345" s="1" t="s">
        <v>1275</v>
      </c>
      <c r="C345" s="133" t="s">
        <v>1215</v>
      </c>
      <c r="D345" s="135" t="s">
        <v>1292</v>
      </c>
      <c r="E345" s="116"/>
      <c r="F345" s="133"/>
      <c r="G345" s="133" t="n">
        <v>1</v>
      </c>
      <c r="H345" s="133"/>
      <c r="I345" s="133"/>
      <c r="J345" s="138"/>
      <c r="K345" s="133"/>
      <c r="L345" s="133"/>
      <c r="M345" s="133"/>
      <c r="N345" s="133"/>
      <c r="O345" s="132"/>
      <c r="P345" s="12"/>
      <c r="Q345" s="79"/>
      <c r="R345" s="116"/>
      <c r="S345" s="12"/>
      <c r="T345" s="12"/>
      <c r="U345" s="12"/>
      <c r="V345" s="12"/>
      <c r="W345" s="12"/>
      <c r="Y345" s="12"/>
      <c r="Z345" s="12" t="n">
        <v>1</v>
      </c>
      <c r="AA345" s="12"/>
      <c r="AB345" s="12"/>
      <c r="AC345" s="12"/>
      <c r="AD345" s="12"/>
      <c r="AE345" s="12"/>
      <c r="AF345" s="12"/>
      <c r="AH345" s="12"/>
      <c r="AI345" s="12"/>
      <c r="AJ345" s="12"/>
      <c r="AK345" s="116"/>
      <c r="AL345" s="12"/>
      <c r="AM345" s="12" t="n">
        <v>5</v>
      </c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79"/>
    </row>
    <row r="346" customFormat="false" ht="15" hidden="false" customHeight="false" outlineLevel="0" collapsed="false">
      <c r="A346" s="65"/>
      <c r="B346" s="1"/>
      <c r="C346" s="133"/>
      <c r="D346" s="135"/>
      <c r="E346" s="116"/>
      <c r="F346" s="133"/>
      <c r="G346" s="133"/>
      <c r="H346" s="133"/>
      <c r="I346" s="133"/>
      <c r="J346" s="138"/>
      <c r="K346" s="133"/>
      <c r="L346" s="133"/>
      <c r="M346" s="133"/>
      <c r="N346" s="133"/>
      <c r="O346" s="132"/>
      <c r="P346" s="12"/>
      <c r="Q346" s="79"/>
      <c r="R346" s="116"/>
      <c r="S346" s="12"/>
      <c r="T346" s="12"/>
      <c r="U346" s="12"/>
      <c r="V346" s="12"/>
      <c r="W346" s="12"/>
      <c r="Y346" s="12"/>
      <c r="Z346" s="12"/>
      <c r="AA346" s="12"/>
      <c r="AB346" s="12"/>
      <c r="AC346" s="12"/>
      <c r="AD346" s="12"/>
      <c r="AE346" s="12"/>
      <c r="AF346" s="12"/>
      <c r="AH346" s="12"/>
      <c r="AI346" s="12"/>
      <c r="AJ346" s="12"/>
      <c r="AK346" s="116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79"/>
    </row>
    <row r="348" s="5" customFormat="true" ht="30" hidden="false" customHeight="false" outlineLevel="0" collapsed="false">
      <c r="A348" s="96" t="s">
        <v>1087</v>
      </c>
      <c r="B348" s="97" t="s">
        <v>1088</v>
      </c>
      <c r="C348" s="97" t="s">
        <v>1089</v>
      </c>
      <c r="D348" s="97" t="s">
        <v>9</v>
      </c>
      <c r="E348" s="98"/>
      <c r="F348" s="97" t="s">
        <v>2</v>
      </c>
      <c r="G348" s="97" t="s">
        <v>3</v>
      </c>
      <c r="H348" s="97" t="s">
        <v>4</v>
      </c>
      <c r="I348" s="99" t="s">
        <v>5</v>
      </c>
      <c r="J348" s="97" t="s">
        <v>1090</v>
      </c>
      <c r="K348" s="96" t="s">
        <v>1146</v>
      </c>
      <c r="L348" s="96" t="s">
        <v>1147</v>
      </c>
      <c r="M348" s="96" t="s">
        <v>1148</v>
      </c>
      <c r="N348" s="96" t="s">
        <v>1149</v>
      </c>
      <c r="O348" s="120"/>
      <c r="P348" s="121"/>
      <c r="Q348" s="96" t="s">
        <v>1096</v>
      </c>
      <c r="R348" s="122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H348" s="8"/>
      <c r="AI348" s="8"/>
      <c r="AJ348" s="8"/>
      <c r="AK348" s="122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9"/>
      <c r="BC348" s="4"/>
      <c r="BD348" s="4"/>
      <c r="BE348" s="4"/>
      <c r="BF348" s="123"/>
      <c r="BG348" s="123"/>
      <c r="BH348" s="124"/>
      <c r="BI348" s="124"/>
      <c r="BJ348" s="124"/>
      <c r="BK348" s="125"/>
      <c r="BL348" s="125"/>
      <c r="BM348" s="125"/>
      <c r="BN348" s="125"/>
      <c r="BQ348" s="124"/>
      <c r="BR348" s="124"/>
      <c r="BS348" s="124"/>
      <c r="BT348" s="124"/>
      <c r="BU348" s="124"/>
      <c r="BV348" s="124"/>
      <c r="BX348" s="4"/>
    </row>
    <row r="349" s="5" customFormat="true" ht="15.75" hidden="false" customHeight="true" outlineLevel="0" collapsed="false">
      <c r="A349" s="126" t="s">
        <v>1360</v>
      </c>
      <c r="B349" s="127" t="s">
        <v>1197</v>
      </c>
      <c r="C349" s="127"/>
      <c r="D349" s="128" t="str">
        <f aca="false">CONCATENATE("Datové body automatu  ",A349,"")</f>
        <v>Datové body automatu  AA_1.42</v>
      </c>
      <c r="E349" s="129"/>
      <c r="F349" s="97" t="n">
        <f aca="false">SUM(F350:F359)</f>
        <v>1</v>
      </c>
      <c r="G349" s="97" t="n">
        <f aca="false">SUM(G350:G359)</f>
        <v>1</v>
      </c>
      <c r="H349" s="97" t="n">
        <f aca="false">SUM(H350:H359)</f>
        <v>5</v>
      </c>
      <c r="I349" s="97" t="n">
        <f aca="false">SUM(I350:I359)</f>
        <v>0</v>
      </c>
      <c r="J349" s="97" t="n">
        <f aca="false">SUM(J350:J359)</f>
        <v>0</v>
      </c>
      <c r="K349" s="97" t="n">
        <f aca="false">SUM(K350:K359)</f>
        <v>1</v>
      </c>
      <c r="L349" s="97" t="n">
        <f aca="false">SUM(L350:L359)</f>
        <v>1</v>
      </c>
      <c r="M349" s="97" t="n">
        <f aca="false">SUM(M350:M359)</f>
        <v>2</v>
      </c>
      <c r="N349" s="97" t="n">
        <f aca="false">SUM(N350:N359)</f>
        <v>0</v>
      </c>
      <c r="O349" s="130"/>
      <c r="P349" s="131"/>
      <c r="Q349" s="97" t="n">
        <f aca="false">SUM(Q350:Q359)</f>
        <v>0</v>
      </c>
      <c r="R349" s="132"/>
      <c r="S349" s="133"/>
      <c r="T349" s="133"/>
      <c r="U349" s="133"/>
      <c r="V349" s="133"/>
      <c r="W349" s="133"/>
      <c r="X349" s="133"/>
      <c r="Y349" s="133"/>
      <c r="Z349" s="133"/>
      <c r="AA349" s="133"/>
      <c r="AB349" s="133"/>
      <c r="AC349" s="133"/>
      <c r="AD349" s="133"/>
      <c r="AE349" s="133"/>
      <c r="AF349" s="133"/>
      <c r="AH349" s="133"/>
      <c r="AI349" s="133"/>
      <c r="AJ349" s="133"/>
      <c r="AK349" s="132"/>
      <c r="AL349" s="150"/>
      <c r="AM349" s="133"/>
      <c r="AN349" s="133"/>
      <c r="AO349" s="133"/>
      <c r="AP349" s="133"/>
      <c r="AQ349" s="133"/>
      <c r="AR349" s="133"/>
      <c r="AS349" s="133"/>
      <c r="AT349" s="133"/>
      <c r="AU349" s="133"/>
      <c r="AV349" s="133"/>
      <c r="AW349" s="133"/>
      <c r="AX349" s="133"/>
      <c r="AY349" s="133"/>
      <c r="AZ349" s="133"/>
      <c r="BA349" s="133"/>
      <c r="BB349" s="134"/>
      <c r="BC349" s="81"/>
      <c r="BD349" s="81"/>
      <c r="BE349" s="81"/>
      <c r="BF349" s="81"/>
      <c r="BG349" s="81"/>
      <c r="BH349" s="4"/>
      <c r="BI349" s="0"/>
      <c r="BJ349" s="0"/>
      <c r="BK349" s="0"/>
      <c r="BL349" s="0"/>
      <c r="BM349" s="0"/>
      <c r="BN349" s="0"/>
      <c r="BS349" s="4"/>
      <c r="BU349" s="4"/>
      <c r="BV349" s="4"/>
      <c r="BW349" s="0"/>
      <c r="BX349" s="81"/>
      <c r="BY349" s="0"/>
      <c r="BZ349" s="0"/>
      <c r="CA349" s="0"/>
      <c r="CB349" s="0"/>
    </row>
    <row r="350" s="5" customFormat="true" ht="30" hidden="false" customHeight="false" outlineLevel="0" collapsed="false">
      <c r="A350" s="153"/>
      <c r="B350" s="1" t="s">
        <v>1361</v>
      </c>
      <c r="C350" s="151" t="s">
        <v>1199</v>
      </c>
      <c r="D350" s="135" t="s">
        <v>1362</v>
      </c>
      <c r="E350" s="152"/>
      <c r="F350" s="1"/>
      <c r="G350" s="1"/>
      <c r="H350" s="1"/>
      <c r="I350" s="1"/>
      <c r="J350" s="136"/>
      <c r="K350" s="1" t="n">
        <f aca="false">S350+T350+U350</f>
        <v>1</v>
      </c>
      <c r="L350" s="1"/>
      <c r="M350" s="1"/>
      <c r="N350" s="1"/>
      <c r="O350" s="132"/>
      <c r="P350" s="131" t="s">
        <v>1359</v>
      </c>
      <c r="Q350" s="23"/>
      <c r="R350" s="132"/>
      <c r="S350" s="1" t="n">
        <v>1</v>
      </c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H350" s="1"/>
      <c r="AI350" s="1"/>
      <c r="AJ350" s="1"/>
      <c r="AK350" s="132"/>
      <c r="AL350" s="1" t="n">
        <v>28</v>
      </c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23"/>
      <c r="BC350" s="4"/>
      <c r="BD350" s="4"/>
      <c r="BE350" s="4"/>
      <c r="BF350" s="4"/>
      <c r="BG350" s="4"/>
      <c r="BH350" s="4"/>
      <c r="BW350" s="4"/>
      <c r="BX350" s="4"/>
      <c r="BZ350" s="4"/>
    </row>
    <row r="351" s="5" customFormat="true" ht="15" hidden="false" customHeight="false" outlineLevel="0" collapsed="false">
      <c r="A351" s="22"/>
      <c r="B351" s="1" t="s">
        <v>1256</v>
      </c>
      <c r="C351" s="1" t="s">
        <v>1194</v>
      </c>
      <c r="D351" s="135" t="s">
        <v>1202</v>
      </c>
      <c r="E351" s="152"/>
      <c r="F351" s="1"/>
      <c r="G351" s="1"/>
      <c r="H351" s="1"/>
      <c r="I351" s="1"/>
      <c r="J351" s="136"/>
      <c r="K351" s="1"/>
      <c r="L351" s="1"/>
      <c r="M351" s="1" t="n">
        <f aca="false">V351</f>
        <v>1</v>
      </c>
      <c r="N351" s="1"/>
      <c r="O351" s="132"/>
      <c r="P351" s="131"/>
      <c r="Q351" s="23"/>
      <c r="R351" s="132"/>
      <c r="S351" s="1"/>
      <c r="T351" s="1"/>
      <c r="U351" s="1"/>
      <c r="V351" s="1" t="n">
        <v>1</v>
      </c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H351" s="1"/>
      <c r="AI351" s="1"/>
      <c r="AJ351" s="1"/>
      <c r="AK351" s="132"/>
      <c r="AL351" s="1" t="n">
        <v>4</v>
      </c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23"/>
      <c r="BC351" s="4"/>
      <c r="BD351" s="4"/>
      <c r="BE351" s="4"/>
      <c r="BF351" s="4"/>
      <c r="BG351" s="4"/>
      <c r="BH351" s="4"/>
      <c r="BX351" s="4"/>
    </row>
    <row r="352" s="5" customFormat="true" ht="15" hidden="false" customHeight="false" outlineLevel="0" collapsed="false">
      <c r="A352" s="22"/>
      <c r="B352" s="1" t="s">
        <v>1258</v>
      </c>
      <c r="C352" s="1" t="s">
        <v>1194</v>
      </c>
      <c r="D352" s="135" t="s">
        <v>1202</v>
      </c>
      <c r="E352" s="152"/>
      <c r="F352" s="1"/>
      <c r="G352" s="1"/>
      <c r="H352" s="1"/>
      <c r="I352" s="1"/>
      <c r="J352" s="136"/>
      <c r="K352" s="1"/>
      <c r="L352" s="1"/>
      <c r="M352" s="1" t="n">
        <f aca="false">V352</f>
        <v>1</v>
      </c>
      <c r="N352" s="1"/>
      <c r="O352" s="132"/>
      <c r="P352" s="131"/>
      <c r="Q352" s="23"/>
      <c r="R352" s="132"/>
      <c r="S352" s="1"/>
      <c r="T352" s="1"/>
      <c r="U352" s="1"/>
      <c r="V352" s="1" t="n">
        <v>1</v>
      </c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H352" s="1"/>
      <c r="AI352" s="1"/>
      <c r="AJ352" s="1"/>
      <c r="AK352" s="132"/>
      <c r="AL352" s="1" t="n">
        <v>10</v>
      </c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23"/>
      <c r="BC352" s="4"/>
      <c r="BD352" s="4"/>
      <c r="BE352" s="4"/>
      <c r="BF352" s="4"/>
      <c r="BG352" s="4"/>
      <c r="BH352" s="4"/>
      <c r="BX352" s="4"/>
    </row>
    <row r="353" s="5" customFormat="true" ht="12" hidden="false" customHeight="true" outlineLevel="0" collapsed="false">
      <c r="A353" s="22"/>
      <c r="B353" s="1" t="s">
        <v>1361</v>
      </c>
      <c r="C353" s="1" t="s">
        <v>1281</v>
      </c>
      <c r="D353" s="12" t="s">
        <v>1282</v>
      </c>
      <c r="E353" s="116"/>
      <c r="F353" s="1"/>
      <c r="G353" s="1"/>
      <c r="H353" s="1"/>
      <c r="I353" s="1"/>
      <c r="J353" s="136"/>
      <c r="K353" s="1"/>
      <c r="L353" s="1" t="n">
        <f aca="false">Y353</f>
        <v>1</v>
      </c>
      <c r="M353" s="1"/>
      <c r="N353" s="1"/>
      <c r="O353" s="132"/>
      <c r="P353" s="131"/>
      <c r="Q353" s="23"/>
      <c r="R353" s="132"/>
      <c r="S353" s="1"/>
      <c r="T353" s="1"/>
      <c r="U353" s="1"/>
      <c r="V353" s="1"/>
      <c r="W353" s="1"/>
      <c r="X353" s="1"/>
      <c r="Y353" s="1" t="n">
        <v>1</v>
      </c>
      <c r="Z353" s="1"/>
      <c r="AA353" s="1"/>
      <c r="AB353" s="1"/>
      <c r="AC353" s="1"/>
      <c r="AD353" s="1"/>
      <c r="AE353" s="1"/>
      <c r="AF353" s="1"/>
      <c r="AH353" s="1"/>
      <c r="AI353" s="1"/>
      <c r="AJ353" s="1"/>
      <c r="AK353" s="132"/>
      <c r="AL353" s="1" t="n">
        <v>6</v>
      </c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23"/>
      <c r="BC353" s="4"/>
      <c r="BD353" s="4"/>
      <c r="BE353" s="4"/>
      <c r="BF353" s="4"/>
      <c r="BG353" s="4"/>
      <c r="BH353" s="4"/>
      <c r="BX353" s="4"/>
    </row>
    <row r="354" customFormat="false" ht="15" hidden="false" customHeight="false" outlineLevel="0" collapsed="false">
      <c r="A354" s="65"/>
      <c r="B354" s="1" t="s">
        <v>1361</v>
      </c>
      <c r="C354" s="133" t="s">
        <v>1283</v>
      </c>
      <c r="D354" s="12" t="s">
        <v>1284</v>
      </c>
      <c r="E354" s="116"/>
      <c r="F354" s="133"/>
      <c r="G354" s="133"/>
      <c r="H354" s="133" t="n">
        <f aca="false">IF(AA354,1,0)</f>
        <v>1</v>
      </c>
      <c r="I354" s="133"/>
      <c r="J354" s="138"/>
      <c r="K354" s="133"/>
      <c r="L354" s="133"/>
      <c r="M354" s="133"/>
      <c r="N354" s="133"/>
      <c r="O354" s="132"/>
      <c r="P354" s="12" t="s">
        <v>1337</v>
      </c>
      <c r="Q354" s="79"/>
      <c r="R354" s="116"/>
      <c r="S354" s="12"/>
      <c r="T354" s="12"/>
      <c r="U354" s="12"/>
      <c r="V354" s="12"/>
      <c r="W354" s="12"/>
      <c r="X354" s="12"/>
      <c r="Y354" s="12"/>
      <c r="Z354" s="12"/>
      <c r="AA354" s="12" t="n">
        <v>1</v>
      </c>
      <c r="AB354" s="12"/>
      <c r="AC354" s="12"/>
      <c r="AD354" s="12"/>
      <c r="AE354" s="12"/>
      <c r="AF354" s="12"/>
      <c r="AH354" s="12"/>
      <c r="AI354" s="12"/>
      <c r="AJ354" s="12"/>
      <c r="AK354" s="116"/>
      <c r="AL354" s="12"/>
      <c r="AM354" s="12" t="n">
        <v>10</v>
      </c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79"/>
    </row>
    <row r="355" customFormat="false" ht="15" hidden="false" customHeight="false" outlineLevel="0" collapsed="false">
      <c r="A355" s="65"/>
      <c r="B355" s="1" t="s">
        <v>1361</v>
      </c>
      <c r="C355" s="133" t="s">
        <v>1203</v>
      </c>
      <c r="D355" s="12"/>
      <c r="E355" s="116"/>
      <c r="F355" s="133"/>
      <c r="G355" s="133"/>
      <c r="H355" s="133" t="n">
        <v>3</v>
      </c>
      <c r="I355" s="133"/>
      <c r="J355" s="138"/>
      <c r="K355" s="133"/>
      <c r="L355" s="133"/>
      <c r="M355" s="133"/>
      <c r="N355" s="133"/>
      <c r="O355" s="132"/>
      <c r="P355" s="12" t="s">
        <v>1204</v>
      </c>
      <c r="Q355" s="79"/>
      <c r="R355" s="116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H355" s="12"/>
      <c r="AI355" s="12"/>
      <c r="AJ355" s="12"/>
      <c r="AK355" s="116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 t="n">
        <v>17</v>
      </c>
      <c r="AV355" s="12"/>
      <c r="AW355" s="12"/>
      <c r="AX355" s="12"/>
      <c r="AY355" s="12"/>
      <c r="AZ355" s="12"/>
      <c r="BA355" s="12"/>
      <c r="BB355" s="79"/>
    </row>
    <row r="356" customFormat="false" ht="15" hidden="false" customHeight="false" outlineLevel="0" collapsed="false">
      <c r="A356" s="65"/>
      <c r="B356" s="1" t="s">
        <v>1361</v>
      </c>
      <c r="C356" s="133" t="s">
        <v>1205</v>
      </c>
      <c r="D356" s="12"/>
      <c r="E356" s="116"/>
      <c r="F356" s="133"/>
      <c r="G356" s="133"/>
      <c r="H356" s="133" t="n">
        <f aca="false">IF(AA356,1,0)</f>
        <v>1</v>
      </c>
      <c r="I356" s="133"/>
      <c r="J356" s="138"/>
      <c r="K356" s="133"/>
      <c r="L356" s="133"/>
      <c r="M356" s="133"/>
      <c r="N356" s="133"/>
      <c r="O356" s="132"/>
      <c r="P356" s="12"/>
      <c r="Q356" s="79"/>
      <c r="R356" s="116"/>
      <c r="S356" s="12"/>
      <c r="T356" s="12"/>
      <c r="U356" s="12"/>
      <c r="V356" s="12"/>
      <c r="W356" s="12"/>
      <c r="X356" s="12"/>
      <c r="Y356" s="12"/>
      <c r="Z356" s="12"/>
      <c r="AA356" s="12" t="n">
        <v>2</v>
      </c>
      <c r="AB356" s="12"/>
      <c r="AC356" s="12"/>
      <c r="AD356" s="12"/>
      <c r="AE356" s="12"/>
      <c r="AF356" s="12"/>
      <c r="AH356" s="12"/>
      <c r="AI356" s="12"/>
      <c r="AJ356" s="12"/>
      <c r="AK356" s="116"/>
      <c r="AL356" s="12"/>
      <c r="AM356" s="12" t="n">
        <v>17</v>
      </c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79"/>
    </row>
    <row r="357" customFormat="false" ht="15" hidden="false" customHeight="false" outlineLevel="0" collapsed="false">
      <c r="A357" s="65"/>
      <c r="B357" s="1" t="s">
        <v>1361</v>
      </c>
      <c r="C357" s="133" t="s">
        <v>1286</v>
      </c>
      <c r="D357" s="135" t="s">
        <v>1106</v>
      </c>
      <c r="E357" s="116"/>
      <c r="F357" s="133" t="n">
        <f aca="false">IF(AB357,1,0)</f>
        <v>1</v>
      </c>
      <c r="G357" s="133"/>
      <c r="H357" s="133"/>
      <c r="I357" s="133"/>
      <c r="J357" s="138"/>
      <c r="K357" s="133"/>
      <c r="L357" s="133"/>
      <c r="M357" s="133"/>
      <c r="N357" s="133"/>
      <c r="O357" s="132"/>
      <c r="P357" s="12"/>
      <c r="Q357" s="79"/>
      <c r="R357" s="116"/>
      <c r="S357" s="12"/>
      <c r="T357" s="12"/>
      <c r="U357" s="12"/>
      <c r="V357" s="12"/>
      <c r="W357" s="12"/>
      <c r="X357" s="12"/>
      <c r="Y357" s="12"/>
      <c r="Z357" s="12"/>
      <c r="AA357" s="12"/>
      <c r="AB357" s="12" t="n">
        <v>1</v>
      </c>
      <c r="AC357" s="12"/>
      <c r="AD357" s="12"/>
      <c r="AE357" s="12"/>
      <c r="AF357" s="12"/>
      <c r="AH357" s="12"/>
      <c r="AI357" s="12"/>
      <c r="AJ357" s="12"/>
      <c r="AK357" s="116"/>
      <c r="AL357" s="12"/>
      <c r="AM357" s="12" t="n">
        <v>8</v>
      </c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79"/>
    </row>
    <row r="358" customFormat="false" ht="15" hidden="false" customHeight="false" outlineLevel="0" collapsed="false">
      <c r="A358" s="65"/>
      <c r="B358" s="1" t="s">
        <v>1361</v>
      </c>
      <c r="C358" s="133" t="s">
        <v>1215</v>
      </c>
      <c r="D358" s="135" t="s">
        <v>1292</v>
      </c>
      <c r="E358" s="116"/>
      <c r="F358" s="133"/>
      <c r="G358" s="133" t="n">
        <v>1</v>
      </c>
      <c r="H358" s="133"/>
      <c r="I358" s="133"/>
      <c r="J358" s="138"/>
      <c r="K358" s="133"/>
      <c r="L358" s="133"/>
      <c r="M358" s="133"/>
      <c r="N358" s="133"/>
      <c r="O358" s="132"/>
      <c r="P358" s="12"/>
      <c r="Q358" s="79"/>
      <c r="R358" s="116"/>
      <c r="S358" s="12"/>
      <c r="T358" s="12"/>
      <c r="U358" s="12"/>
      <c r="V358" s="12"/>
      <c r="W358" s="12"/>
      <c r="Y358" s="12"/>
      <c r="Z358" s="12" t="n">
        <v>1</v>
      </c>
      <c r="AA358" s="12"/>
      <c r="AB358" s="12"/>
      <c r="AC358" s="12"/>
      <c r="AD358" s="12"/>
      <c r="AE358" s="12"/>
      <c r="AF358" s="12"/>
      <c r="AH358" s="12"/>
      <c r="AI358" s="12"/>
      <c r="AJ358" s="12"/>
      <c r="AK358" s="116"/>
      <c r="AL358" s="12"/>
      <c r="AM358" s="12" t="n">
        <v>7</v>
      </c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79"/>
    </row>
    <row r="359" customFormat="false" ht="18" hidden="false" customHeight="true" outlineLevel="0" collapsed="false">
      <c r="A359" s="139"/>
      <c r="B359" s="28"/>
      <c r="C359" s="140"/>
      <c r="D359" s="60"/>
      <c r="E359" s="141"/>
      <c r="F359" s="140"/>
      <c r="G359" s="140"/>
      <c r="H359" s="140"/>
      <c r="I359" s="140"/>
      <c r="J359" s="142"/>
      <c r="K359" s="140"/>
      <c r="L359" s="140"/>
      <c r="M359" s="140"/>
      <c r="N359" s="140"/>
      <c r="O359" s="143"/>
      <c r="P359" s="60"/>
      <c r="Q359" s="144"/>
      <c r="R359" s="141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H359" s="60"/>
      <c r="AI359" s="60"/>
      <c r="AJ359" s="60"/>
      <c r="AK359" s="141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144"/>
    </row>
    <row r="361" s="5" customFormat="true" ht="30" hidden="false" customHeight="false" outlineLevel="0" collapsed="false">
      <c r="A361" s="96" t="s">
        <v>1087</v>
      </c>
      <c r="B361" s="97" t="s">
        <v>1088</v>
      </c>
      <c r="C361" s="97" t="s">
        <v>1089</v>
      </c>
      <c r="D361" s="97" t="s">
        <v>9</v>
      </c>
      <c r="E361" s="98"/>
      <c r="F361" s="97" t="s">
        <v>2</v>
      </c>
      <c r="G361" s="97" t="s">
        <v>3</v>
      </c>
      <c r="H361" s="97" t="s">
        <v>4</v>
      </c>
      <c r="I361" s="99" t="s">
        <v>5</v>
      </c>
      <c r="J361" s="97" t="s">
        <v>1090</v>
      </c>
      <c r="K361" s="96" t="s">
        <v>1146</v>
      </c>
      <c r="L361" s="96" t="s">
        <v>1147</v>
      </c>
      <c r="M361" s="96" t="s">
        <v>1148</v>
      </c>
      <c r="N361" s="96" t="s">
        <v>1149</v>
      </c>
      <c r="O361" s="120"/>
      <c r="P361" s="121"/>
      <c r="Q361" s="96" t="s">
        <v>1096</v>
      </c>
      <c r="R361" s="122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H361" s="8"/>
      <c r="AI361" s="8"/>
      <c r="AJ361" s="8"/>
      <c r="AK361" s="122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9"/>
      <c r="BC361" s="4"/>
      <c r="BD361" s="4"/>
      <c r="BE361" s="4"/>
      <c r="BF361" s="123"/>
      <c r="BG361" s="123"/>
      <c r="BH361" s="124"/>
      <c r="BI361" s="124"/>
      <c r="BJ361" s="124"/>
      <c r="BK361" s="125"/>
      <c r="BL361" s="125"/>
      <c r="BM361" s="125"/>
      <c r="BN361" s="125"/>
      <c r="BQ361" s="124"/>
      <c r="BR361" s="124"/>
      <c r="BS361" s="124"/>
      <c r="BT361" s="124"/>
      <c r="BU361" s="124"/>
      <c r="BV361" s="124"/>
      <c r="BX361" s="4"/>
    </row>
    <row r="362" s="5" customFormat="true" ht="15.75" hidden="false" customHeight="true" outlineLevel="0" collapsed="false">
      <c r="A362" s="126" t="s">
        <v>1363</v>
      </c>
      <c r="B362" s="127" t="s">
        <v>1197</v>
      </c>
      <c r="C362" s="127"/>
      <c r="D362" s="128" t="str">
        <f aca="false">CONCATENATE("Datové body automatu  ",A362,"")</f>
        <v>Datové body automatu  AA_1.48</v>
      </c>
      <c r="E362" s="129"/>
      <c r="F362" s="97" t="n">
        <f aca="false">SUM(F363:F372)</f>
        <v>1</v>
      </c>
      <c r="G362" s="97" t="n">
        <f aca="false">SUM(G363:G372)</f>
        <v>1</v>
      </c>
      <c r="H362" s="97" t="n">
        <f aca="false">SUM(H363:H372)</f>
        <v>5</v>
      </c>
      <c r="I362" s="97" t="n">
        <f aca="false">SUM(I363:I372)</f>
        <v>0</v>
      </c>
      <c r="J362" s="97" t="n">
        <f aca="false">SUM(J363:J372)</f>
        <v>0</v>
      </c>
      <c r="K362" s="97" t="n">
        <f aca="false">SUM(K363:K372)</f>
        <v>1</v>
      </c>
      <c r="L362" s="97" t="n">
        <f aca="false">SUM(L363:L372)</f>
        <v>1</v>
      </c>
      <c r="M362" s="97" t="n">
        <f aca="false">SUM(M363:M372)</f>
        <v>2</v>
      </c>
      <c r="N362" s="97" t="n">
        <f aca="false">SUM(N363:N372)</f>
        <v>0</v>
      </c>
      <c r="O362" s="130"/>
      <c r="P362" s="131"/>
      <c r="Q362" s="97" t="n">
        <f aca="false">SUM(Q363:Q372)</f>
        <v>0</v>
      </c>
      <c r="R362" s="132"/>
      <c r="S362" s="133"/>
      <c r="T362" s="133"/>
      <c r="U362" s="133"/>
      <c r="V362" s="133"/>
      <c r="W362" s="133"/>
      <c r="X362" s="133"/>
      <c r="Y362" s="133"/>
      <c r="Z362" s="133"/>
      <c r="AA362" s="133"/>
      <c r="AB362" s="133"/>
      <c r="AC362" s="133"/>
      <c r="AD362" s="133"/>
      <c r="AE362" s="133"/>
      <c r="AF362" s="133"/>
      <c r="AH362" s="133"/>
      <c r="AI362" s="133"/>
      <c r="AJ362" s="133"/>
      <c r="AK362" s="132"/>
      <c r="AL362" s="150"/>
      <c r="AM362" s="133"/>
      <c r="AN362" s="133"/>
      <c r="AO362" s="133"/>
      <c r="AP362" s="133"/>
      <c r="AQ362" s="133"/>
      <c r="AR362" s="133"/>
      <c r="AS362" s="133"/>
      <c r="AT362" s="133"/>
      <c r="AU362" s="133"/>
      <c r="AV362" s="133"/>
      <c r="AW362" s="133"/>
      <c r="AX362" s="133"/>
      <c r="AY362" s="133"/>
      <c r="AZ362" s="133"/>
      <c r="BA362" s="133"/>
      <c r="BB362" s="134"/>
      <c r="BC362" s="81"/>
      <c r="BD362" s="81"/>
      <c r="BE362" s="81"/>
      <c r="BF362" s="81"/>
      <c r="BG362" s="81"/>
      <c r="BH362" s="4"/>
      <c r="BI362" s="0"/>
      <c r="BJ362" s="0"/>
      <c r="BK362" s="0"/>
      <c r="BL362" s="0"/>
      <c r="BM362" s="0"/>
      <c r="BN362" s="0"/>
      <c r="BS362" s="4"/>
      <c r="BU362" s="4"/>
      <c r="BV362" s="4"/>
      <c r="BW362" s="0"/>
      <c r="BX362" s="81"/>
      <c r="BY362" s="0"/>
      <c r="BZ362" s="0"/>
      <c r="CA362" s="0"/>
      <c r="CB362" s="0"/>
    </row>
    <row r="363" s="5" customFormat="true" ht="30" hidden="false" customHeight="false" outlineLevel="0" collapsed="false">
      <c r="A363" s="153"/>
      <c r="B363" s="1" t="s">
        <v>1270</v>
      </c>
      <c r="C363" s="151" t="s">
        <v>1199</v>
      </c>
      <c r="D363" s="135" t="s">
        <v>1362</v>
      </c>
      <c r="E363" s="152"/>
      <c r="F363" s="1"/>
      <c r="G363" s="1"/>
      <c r="H363" s="1"/>
      <c r="I363" s="1"/>
      <c r="J363" s="136"/>
      <c r="K363" s="1" t="n">
        <f aca="false">S363+T363+U363</f>
        <v>1</v>
      </c>
      <c r="L363" s="1"/>
      <c r="M363" s="1"/>
      <c r="N363" s="1"/>
      <c r="O363" s="132"/>
      <c r="P363" s="131" t="s">
        <v>1359</v>
      </c>
      <c r="Q363" s="23"/>
      <c r="R363" s="132"/>
      <c r="S363" s="1" t="n">
        <v>1</v>
      </c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H363" s="1"/>
      <c r="AI363" s="1"/>
      <c r="AJ363" s="1"/>
      <c r="AK363" s="132"/>
      <c r="AL363" s="1" t="n">
        <v>23</v>
      </c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23"/>
      <c r="BC363" s="4"/>
      <c r="BD363" s="4"/>
      <c r="BE363" s="4"/>
      <c r="BF363" s="4"/>
      <c r="BG363" s="4"/>
      <c r="BH363" s="4"/>
      <c r="BW363" s="4"/>
      <c r="BX363" s="4"/>
      <c r="BZ363" s="4"/>
    </row>
    <row r="364" s="5" customFormat="true" ht="15" hidden="false" customHeight="false" outlineLevel="0" collapsed="false">
      <c r="A364" s="22"/>
      <c r="B364" s="1" t="s">
        <v>1270</v>
      </c>
      <c r="C364" s="1" t="s">
        <v>1194</v>
      </c>
      <c r="D364" s="135" t="s">
        <v>1202</v>
      </c>
      <c r="E364" s="152"/>
      <c r="F364" s="1"/>
      <c r="G364" s="1"/>
      <c r="H364" s="1"/>
      <c r="I364" s="1"/>
      <c r="J364" s="136"/>
      <c r="K364" s="1"/>
      <c r="L364" s="1"/>
      <c r="M364" s="1" t="n">
        <f aca="false">V364</f>
        <v>1</v>
      </c>
      <c r="N364" s="1"/>
      <c r="O364" s="132"/>
      <c r="P364" s="131"/>
      <c r="Q364" s="23"/>
      <c r="R364" s="132"/>
      <c r="S364" s="1"/>
      <c r="T364" s="1"/>
      <c r="U364" s="1"/>
      <c r="V364" s="1" t="n">
        <v>1</v>
      </c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H364" s="1"/>
      <c r="AI364" s="1"/>
      <c r="AJ364" s="1"/>
      <c r="AK364" s="132"/>
      <c r="AL364" s="1" t="n">
        <v>4</v>
      </c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23"/>
      <c r="BC364" s="4"/>
      <c r="BD364" s="4"/>
      <c r="BE364" s="4"/>
      <c r="BF364" s="4"/>
      <c r="BG364" s="4"/>
      <c r="BH364" s="4"/>
      <c r="BX364" s="4"/>
    </row>
    <row r="365" s="5" customFormat="true" ht="15" hidden="false" customHeight="false" outlineLevel="0" collapsed="false">
      <c r="A365" s="22"/>
      <c r="B365" s="1" t="s">
        <v>1273</v>
      </c>
      <c r="C365" s="1" t="s">
        <v>1194</v>
      </c>
      <c r="D365" s="135" t="s">
        <v>1364</v>
      </c>
      <c r="E365" s="152"/>
      <c r="F365" s="1"/>
      <c r="G365" s="1"/>
      <c r="H365" s="1"/>
      <c r="I365" s="1"/>
      <c r="J365" s="136"/>
      <c r="K365" s="1"/>
      <c r="L365" s="1"/>
      <c r="M365" s="1" t="n">
        <f aca="false">V365</f>
        <v>1</v>
      </c>
      <c r="N365" s="1"/>
      <c r="O365" s="132"/>
      <c r="P365" s="135" t="s">
        <v>1364</v>
      </c>
      <c r="Q365" s="23"/>
      <c r="R365" s="132"/>
      <c r="S365" s="1"/>
      <c r="T365" s="1"/>
      <c r="U365" s="1"/>
      <c r="V365" s="1" t="n">
        <v>1</v>
      </c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H365" s="1"/>
      <c r="AI365" s="1"/>
      <c r="AJ365" s="1"/>
      <c r="AK365" s="132"/>
      <c r="AL365" s="1" t="n">
        <v>20</v>
      </c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23"/>
      <c r="BC365" s="4"/>
      <c r="BD365" s="4"/>
      <c r="BE365" s="4"/>
      <c r="BF365" s="4"/>
      <c r="BG365" s="4"/>
      <c r="BH365" s="4"/>
      <c r="BX365" s="4"/>
    </row>
    <row r="366" s="5" customFormat="true" ht="12" hidden="false" customHeight="true" outlineLevel="0" collapsed="false">
      <c r="A366" s="22"/>
      <c r="B366" s="1" t="s">
        <v>1270</v>
      </c>
      <c r="C366" s="1" t="s">
        <v>1281</v>
      </c>
      <c r="D366" s="12" t="s">
        <v>1282</v>
      </c>
      <c r="E366" s="116"/>
      <c r="F366" s="1"/>
      <c r="G366" s="1"/>
      <c r="H366" s="1"/>
      <c r="I366" s="1"/>
      <c r="J366" s="136"/>
      <c r="K366" s="1"/>
      <c r="L366" s="1" t="n">
        <f aca="false">Y366</f>
        <v>1</v>
      </c>
      <c r="M366" s="1"/>
      <c r="N366" s="1"/>
      <c r="O366" s="132"/>
      <c r="P366" s="131"/>
      <c r="Q366" s="23"/>
      <c r="R366" s="132"/>
      <c r="S366" s="1"/>
      <c r="T366" s="1"/>
      <c r="U366" s="1"/>
      <c r="V366" s="1"/>
      <c r="W366" s="1"/>
      <c r="X366" s="1"/>
      <c r="Y366" s="1" t="n">
        <v>1</v>
      </c>
      <c r="Z366" s="1"/>
      <c r="AA366" s="1"/>
      <c r="AB366" s="1"/>
      <c r="AC366" s="1"/>
      <c r="AD366" s="1"/>
      <c r="AE366" s="1"/>
      <c r="AF366" s="1"/>
      <c r="AH366" s="1"/>
      <c r="AI366" s="1"/>
      <c r="AJ366" s="1"/>
      <c r="AK366" s="132"/>
      <c r="AL366" s="1" t="n">
        <v>8</v>
      </c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23"/>
      <c r="BC366" s="4"/>
      <c r="BD366" s="4"/>
      <c r="BE366" s="4"/>
      <c r="BF366" s="4"/>
      <c r="BG366" s="4"/>
      <c r="BH366" s="4"/>
      <c r="BX366" s="4"/>
    </row>
    <row r="367" customFormat="false" ht="15" hidden="false" customHeight="false" outlineLevel="0" collapsed="false">
      <c r="A367" s="65"/>
      <c r="B367" s="1" t="s">
        <v>1270</v>
      </c>
      <c r="C367" s="133" t="s">
        <v>1283</v>
      </c>
      <c r="D367" s="12" t="s">
        <v>1284</v>
      </c>
      <c r="E367" s="116"/>
      <c r="F367" s="133"/>
      <c r="G367" s="133"/>
      <c r="H367" s="133" t="n">
        <f aca="false">IF(AA367,1,0)</f>
        <v>1</v>
      </c>
      <c r="I367" s="133"/>
      <c r="J367" s="138"/>
      <c r="K367" s="133"/>
      <c r="L367" s="133"/>
      <c r="M367" s="133"/>
      <c r="N367" s="133"/>
      <c r="O367" s="132"/>
      <c r="P367" s="12" t="s">
        <v>1337</v>
      </c>
      <c r="Q367" s="79"/>
      <c r="R367" s="116"/>
      <c r="S367" s="12"/>
      <c r="T367" s="12"/>
      <c r="U367" s="12"/>
      <c r="V367" s="12"/>
      <c r="W367" s="12"/>
      <c r="X367" s="12"/>
      <c r="Y367" s="12"/>
      <c r="Z367" s="12"/>
      <c r="AA367" s="12" t="n">
        <v>1</v>
      </c>
      <c r="AB367" s="12"/>
      <c r="AC367" s="12"/>
      <c r="AD367" s="12"/>
      <c r="AE367" s="12"/>
      <c r="AF367" s="12"/>
      <c r="AH367" s="12"/>
      <c r="AI367" s="12"/>
      <c r="AJ367" s="12"/>
      <c r="AK367" s="116"/>
      <c r="AL367" s="12"/>
      <c r="AM367" s="12" t="n">
        <v>10</v>
      </c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79"/>
    </row>
    <row r="368" customFormat="false" ht="15" hidden="false" customHeight="false" outlineLevel="0" collapsed="false">
      <c r="A368" s="65"/>
      <c r="B368" s="1" t="s">
        <v>1270</v>
      </c>
      <c r="C368" s="133" t="s">
        <v>1203</v>
      </c>
      <c r="D368" s="12"/>
      <c r="E368" s="116"/>
      <c r="F368" s="133"/>
      <c r="G368" s="133"/>
      <c r="H368" s="133" t="n">
        <v>3</v>
      </c>
      <c r="I368" s="133"/>
      <c r="J368" s="138"/>
      <c r="K368" s="133"/>
      <c r="L368" s="133"/>
      <c r="M368" s="133"/>
      <c r="N368" s="133"/>
      <c r="O368" s="132"/>
      <c r="P368" s="12" t="s">
        <v>1204</v>
      </c>
      <c r="Q368" s="79"/>
      <c r="R368" s="116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H368" s="12"/>
      <c r="AI368" s="12"/>
      <c r="AJ368" s="12"/>
      <c r="AK368" s="116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 t="n">
        <v>17</v>
      </c>
      <c r="AV368" s="12"/>
      <c r="AW368" s="12"/>
      <c r="AX368" s="12"/>
      <c r="AY368" s="12"/>
      <c r="AZ368" s="12"/>
      <c r="BA368" s="12"/>
      <c r="BB368" s="79"/>
    </row>
    <row r="369" customFormat="false" ht="15" hidden="false" customHeight="false" outlineLevel="0" collapsed="false">
      <c r="A369" s="65"/>
      <c r="B369" s="1" t="s">
        <v>1270</v>
      </c>
      <c r="C369" s="133" t="s">
        <v>1205</v>
      </c>
      <c r="D369" s="12"/>
      <c r="E369" s="116"/>
      <c r="F369" s="133"/>
      <c r="G369" s="133"/>
      <c r="H369" s="133" t="n">
        <f aca="false">IF(AA369,1,0)</f>
        <v>1</v>
      </c>
      <c r="I369" s="133"/>
      <c r="J369" s="138"/>
      <c r="K369" s="133"/>
      <c r="L369" s="133"/>
      <c r="M369" s="133"/>
      <c r="N369" s="133"/>
      <c r="O369" s="132"/>
      <c r="P369" s="12"/>
      <c r="Q369" s="79"/>
      <c r="R369" s="116"/>
      <c r="S369" s="12"/>
      <c r="T369" s="12"/>
      <c r="U369" s="12"/>
      <c r="V369" s="12"/>
      <c r="W369" s="12"/>
      <c r="X369" s="12"/>
      <c r="Y369" s="12"/>
      <c r="Z369" s="12"/>
      <c r="AA369" s="12" t="n">
        <v>2</v>
      </c>
      <c r="AB369" s="12"/>
      <c r="AC369" s="12"/>
      <c r="AD369" s="12"/>
      <c r="AE369" s="12"/>
      <c r="AF369" s="12"/>
      <c r="AH369" s="12"/>
      <c r="AI369" s="12"/>
      <c r="AJ369" s="12"/>
      <c r="AK369" s="116"/>
      <c r="AL369" s="12"/>
      <c r="AM369" s="12" t="n">
        <v>17</v>
      </c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79"/>
    </row>
    <row r="370" customFormat="false" ht="15" hidden="false" customHeight="false" outlineLevel="0" collapsed="false">
      <c r="A370" s="65"/>
      <c r="B370" s="1" t="s">
        <v>1270</v>
      </c>
      <c r="C370" s="133" t="s">
        <v>1286</v>
      </c>
      <c r="D370" s="135" t="s">
        <v>1106</v>
      </c>
      <c r="E370" s="116"/>
      <c r="F370" s="133" t="n">
        <f aca="false">IF(AB370,1,0)</f>
        <v>1</v>
      </c>
      <c r="G370" s="133"/>
      <c r="H370" s="133"/>
      <c r="I370" s="133"/>
      <c r="J370" s="138"/>
      <c r="K370" s="133"/>
      <c r="L370" s="133"/>
      <c r="M370" s="133"/>
      <c r="N370" s="133"/>
      <c r="O370" s="132"/>
      <c r="P370" s="12"/>
      <c r="Q370" s="79"/>
      <c r="R370" s="116"/>
      <c r="S370" s="12"/>
      <c r="T370" s="12"/>
      <c r="U370" s="12"/>
      <c r="V370" s="12"/>
      <c r="W370" s="12"/>
      <c r="X370" s="12"/>
      <c r="Y370" s="12"/>
      <c r="Z370" s="12"/>
      <c r="AA370" s="12"/>
      <c r="AB370" s="12" t="n">
        <v>1</v>
      </c>
      <c r="AC370" s="12"/>
      <c r="AD370" s="12"/>
      <c r="AE370" s="12"/>
      <c r="AF370" s="12"/>
      <c r="AH370" s="12"/>
      <c r="AI370" s="12"/>
      <c r="AJ370" s="12"/>
      <c r="AK370" s="116"/>
      <c r="AL370" s="12"/>
      <c r="AM370" s="12" t="n">
        <v>8</v>
      </c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79"/>
    </row>
    <row r="371" customFormat="false" ht="15" hidden="false" customHeight="false" outlineLevel="0" collapsed="false">
      <c r="A371" s="65"/>
      <c r="B371" s="1" t="s">
        <v>1270</v>
      </c>
      <c r="C371" s="133" t="s">
        <v>1215</v>
      </c>
      <c r="D371" s="135" t="s">
        <v>1292</v>
      </c>
      <c r="E371" s="116"/>
      <c r="F371" s="133"/>
      <c r="G371" s="133" t="n">
        <v>1</v>
      </c>
      <c r="H371" s="133"/>
      <c r="I371" s="133"/>
      <c r="J371" s="138"/>
      <c r="K371" s="133"/>
      <c r="L371" s="133"/>
      <c r="M371" s="133"/>
      <c r="N371" s="133"/>
      <c r="O371" s="132"/>
      <c r="P371" s="12"/>
      <c r="Q371" s="79"/>
      <c r="R371" s="116"/>
      <c r="S371" s="12"/>
      <c r="T371" s="12"/>
      <c r="U371" s="12"/>
      <c r="V371" s="12"/>
      <c r="W371" s="12"/>
      <c r="Y371" s="12"/>
      <c r="Z371" s="12" t="n">
        <v>1</v>
      </c>
      <c r="AA371" s="12"/>
      <c r="AB371" s="12"/>
      <c r="AC371" s="12"/>
      <c r="AD371" s="12"/>
      <c r="AE371" s="12"/>
      <c r="AF371" s="12"/>
      <c r="AH371" s="12"/>
      <c r="AI371" s="12"/>
      <c r="AJ371" s="12"/>
      <c r="AK371" s="116"/>
      <c r="AL371" s="12"/>
      <c r="AM371" s="12" t="n">
        <v>7</v>
      </c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79"/>
    </row>
    <row r="372" customFormat="false" ht="18" hidden="false" customHeight="true" outlineLevel="0" collapsed="false">
      <c r="A372" s="139"/>
      <c r="B372" s="28"/>
      <c r="C372" s="140"/>
      <c r="D372" s="60"/>
      <c r="E372" s="141"/>
      <c r="F372" s="140"/>
      <c r="G372" s="140"/>
      <c r="H372" s="140"/>
      <c r="I372" s="140"/>
      <c r="J372" s="142"/>
      <c r="K372" s="140"/>
      <c r="L372" s="140"/>
      <c r="M372" s="140"/>
      <c r="N372" s="140"/>
      <c r="O372" s="143"/>
      <c r="P372" s="60"/>
      <c r="Q372" s="144"/>
      <c r="R372" s="141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H372" s="60"/>
      <c r="AI372" s="60"/>
      <c r="AJ372" s="60"/>
      <c r="AK372" s="141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144"/>
    </row>
    <row r="390" customFormat="false" ht="15" hidden="false" customHeight="false" outlineLevel="0" collapsed="false">
      <c r="A390" s="160"/>
      <c r="B390" s="161" t="s">
        <v>1273</v>
      </c>
      <c r="C390" s="162" t="s">
        <v>1261</v>
      </c>
    </row>
    <row r="391" customFormat="false" ht="15" hidden="false" customHeight="false" outlineLevel="0" collapsed="false">
      <c r="A391" s="22"/>
      <c r="B391" s="1" t="s">
        <v>1273</v>
      </c>
      <c r="C391" s="1" t="s">
        <v>1194</v>
      </c>
    </row>
    <row r="392" customFormat="false" ht="15" hidden="false" customHeight="false" outlineLevel="0" collapsed="false">
      <c r="A392" s="22"/>
      <c r="B392" s="1" t="s">
        <v>1260</v>
      </c>
      <c r="C392" s="133" t="s">
        <v>1261</v>
      </c>
    </row>
    <row r="393" customFormat="false" ht="15" hidden="false" customHeight="false" outlineLevel="0" collapsed="false">
      <c r="A393" s="22"/>
      <c r="B393" s="1" t="s">
        <v>1260</v>
      </c>
      <c r="C393" s="1" t="s">
        <v>1194</v>
      </c>
    </row>
    <row r="394" customFormat="false" ht="15" hidden="false" customHeight="false" outlineLevel="0" collapsed="false">
      <c r="A394" s="22"/>
      <c r="B394" s="1" t="s">
        <v>1266</v>
      </c>
      <c r="C394" s="133" t="s">
        <v>1261</v>
      </c>
    </row>
    <row r="395" customFormat="false" ht="15" hidden="false" customHeight="false" outlineLevel="0" collapsed="false">
      <c r="A395" s="22"/>
      <c r="B395" s="1" t="s">
        <v>1266</v>
      </c>
      <c r="C395" s="1" t="s">
        <v>1194</v>
      </c>
    </row>
    <row r="396" customFormat="false" ht="15" hidden="false" customHeight="false" outlineLevel="0" collapsed="false">
      <c r="A396" s="163"/>
      <c r="B396" s="1" t="s">
        <v>1266</v>
      </c>
      <c r="C396" s="133" t="s">
        <v>1314</v>
      </c>
    </row>
    <row r="397" customFormat="false" ht="15" hidden="false" customHeight="false" outlineLevel="0" collapsed="false">
      <c r="A397" s="163"/>
      <c r="B397" s="1" t="s">
        <v>1266</v>
      </c>
      <c r="C397" s="133" t="s">
        <v>1315</v>
      </c>
    </row>
    <row r="398" customFormat="false" ht="15" hidden="false" customHeight="false" outlineLevel="0" collapsed="false">
      <c r="A398" s="163"/>
      <c r="B398" s="1" t="s">
        <v>1266</v>
      </c>
      <c r="C398" s="133" t="s">
        <v>1316</v>
      </c>
    </row>
    <row r="399" customFormat="false" ht="15" hidden="false" customHeight="false" outlineLevel="0" collapsed="false">
      <c r="A399" s="164"/>
      <c r="B399" s="28" t="s">
        <v>1266</v>
      </c>
      <c r="C399" s="140" t="s">
        <v>1317</v>
      </c>
    </row>
    <row r="400" customFormat="false" ht="15" hidden="false" customHeight="false" outlineLevel="0" collapsed="false">
      <c r="A400" s="165"/>
      <c r="B400" s="1" t="s">
        <v>1266</v>
      </c>
      <c r="C400" s="133" t="s">
        <v>1318</v>
      </c>
    </row>
    <row r="401" customFormat="false" ht="15" hidden="false" customHeight="false" outlineLevel="0" collapsed="false">
      <c r="A401" s="166"/>
      <c r="B401" s="160" t="s">
        <v>1266</v>
      </c>
      <c r="C401" s="167" t="s">
        <v>1319</v>
      </c>
    </row>
    <row r="402" customFormat="false" ht="15" hidden="false" customHeight="false" outlineLevel="0" collapsed="false">
      <c r="A402" s="166"/>
      <c r="B402" s="161" t="s">
        <v>1266</v>
      </c>
      <c r="C402" s="162" t="s">
        <v>1215</v>
      </c>
    </row>
    <row r="403" customFormat="false" ht="15" hidden="false" customHeight="false" outlineLevel="0" collapsed="false">
      <c r="A403" s="22"/>
      <c r="B403" s="1" t="s">
        <v>1267</v>
      </c>
      <c r="C403" s="133" t="s">
        <v>1261</v>
      </c>
    </row>
    <row r="404" customFormat="false" ht="15" hidden="false" customHeight="false" outlineLevel="0" collapsed="false">
      <c r="A404" s="22"/>
      <c r="B404" s="1" t="s">
        <v>1267</v>
      </c>
      <c r="C404" s="1" t="s">
        <v>1194</v>
      </c>
    </row>
    <row r="405" customFormat="false" ht="15" hidden="false" customHeight="false" outlineLevel="0" collapsed="false">
      <c r="A405" s="22"/>
      <c r="B405" s="1" t="s">
        <v>1264</v>
      </c>
      <c r="C405" s="133" t="s">
        <v>1261</v>
      </c>
    </row>
    <row r="406" customFormat="false" ht="15" hidden="false" customHeight="false" outlineLevel="0" collapsed="false">
      <c r="A406" s="168"/>
      <c r="B406" s="1" t="s">
        <v>1264</v>
      </c>
      <c r="C406" s="169" t="s">
        <v>1199</v>
      </c>
    </row>
    <row r="407" customFormat="false" ht="15" hidden="false" customHeight="false" outlineLevel="0" collapsed="false">
      <c r="A407" s="22"/>
      <c r="B407" s="1" t="s">
        <v>1264</v>
      </c>
      <c r="C407" s="1" t="s">
        <v>1194</v>
      </c>
    </row>
    <row r="408" customFormat="false" ht="15" hidden="false" customHeight="false" outlineLevel="0" collapsed="false">
      <c r="A408" s="22"/>
      <c r="B408" s="1" t="s">
        <v>1264</v>
      </c>
      <c r="C408" s="1" t="s">
        <v>1281</v>
      </c>
    </row>
    <row r="409" customFormat="false" ht="15" hidden="false" customHeight="false" outlineLevel="0" collapsed="false">
      <c r="A409" s="163"/>
      <c r="B409" s="1" t="s">
        <v>1264</v>
      </c>
      <c r="C409" s="133" t="s">
        <v>1283</v>
      </c>
    </row>
    <row r="410" customFormat="false" ht="15" hidden="false" customHeight="false" outlineLevel="0" collapsed="false">
      <c r="A410" s="163"/>
      <c r="B410" s="1" t="s">
        <v>1264</v>
      </c>
      <c r="C410" s="133" t="s">
        <v>1203</v>
      </c>
    </row>
    <row r="411" customFormat="false" ht="15" hidden="false" customHeight="false" outlineLevel="0" collapsed="false">
      <c r="A411" s="163"/>
      <c r="B411" s="1" t="s">
        <v>1264</v>
      </c>
      <c r="C411" s="133" t="s">
        <v>1205</v>
      </c>
    </row>
    <row r="412" customFormat="false" ht="15" hidden="false" customHeight="false" outlineLevel="0" collapsed="false">
      <c r="A412" s="163"/>
      <c r="B412" s="1" t="s">
        <v>1264</v>
      </c>
      <c r="C412" s="133" t="s">
        <v>1286</v>
      </c>
    </row>
    <row r="413" customFormat="false" ht="15" hidden="false" customHeight="false" outlineLevel="0" collapsed="false">
      <c r="A413" s="22"/>
      <c r="B413" s="1" t="s">
        <v>1263</v>
      </c>
      <c r="C413" s="133" t="s">
        <v>1261</v>
      </c>
    </row>
    <row r="414" customFormat="false" ht="15" hidden="false" customHeight="false" outlineLevel="0" collapsed="false">
      <c r="A414" s="170"/>
      <c r="B414" s="28" t="s">
        <v>1263</v>
      </c>
      <c r="C414" s="28" t="s">
        <v>1199</v>
      </c>
    </row>
    <row r="415" customFormat="false" ht="15" hidden="false" customHeight="false" outlineLevel="0" collapsed="false">
      <c r="A415" s="1"/>
      <c r="B415" s="1" t="s">
        <v>1263</v>
      </c>
      <c r="C415" s="1" t="s">
        <v>1194</v>
      </c>
    </row>
    <row r="416" customFormat="false" ht="15" hidden="false" customHeight="false" outlineLevel="0" collapsed="false">
      <c r="A416" s="160"/>
      <c r="B416" s="160" t="s">
        <v>1263</v>
      </c>
      <c r="C416" s="160" t="s">
        <v>1281</v>
      </c>
    </row>
    <row r="417" customFormat="false" ht="15" hidden="false" customHeight="false" outlineLevel="0" collapsed="false">
      <c r="A417" s="166"/>
      <c r="B417" s="161" t="s">
        <v>1263</v>
      </c>
      <c r="C417" s="162" t="s">
        <v>1283</v>
      </c>
    </row>
    <row r="418" customFormat="false" ht="15" hidden="false" customHeight="false" outlineLevel="0" collapsed="false">
      <c r="A418" s="163"/>
      <c r="B418" s="1" t="s">
        <v>1263</v>
      </c>
      <c r="C418" s="133" t="s">
        <v>1203</v>
      </c>
    </row>
    <row r="419" customFormat="false" ht="15" hidden="false" customHeight="false" outlineLevel="0" collapsed="false">
      <c r="A419" s="163"/>
      <c r="B419" s="1" t="s">
        <v>1263</v>
      </c>
      <c r="C419" s="133" t="s">
        <v>1205</v>
      </c>
    </row>
    <row r="420" customFormat="false" ht="15" hidden="false" customHeight="false" outlineLevel="0" collapsed="false">
      <c r="A420" s="163"/>
      <c r="B420" s="1" t="s">
        <v>1263</v>
      </c>
      <c r="C420" s="133" t="s">
        <v>1286</v>
      </c>
    </row>
    <row r="421" customFormat="false" ht="15" hidden="false" customHeight="false" outlineLevel="0" collapsed="false">
      <c r="A421" s="22"/>
      <c r="B421" s="1" t="s">
        <v>1275</v>
      </c>
      <c r="C421" s="133" t="s">
        <v>1257</v>
      </c>
    </row>
    <row r="422" customFormat="false" ht="15" hidden="false" customHeight="false" outlineLevel="0" collapsed="false">
      <c r="A422" s="168"/>
      <c r="B422" s="1" t="s">
        <v>1275</v>
      </c>
      <c r="C422" s="169" t="s">
        <v>1199</v>
      </c>
    </row>
    <row r="423" customFormat="false" ht="15" hidden="false" customHeight="false" outlineLevel="0" collapsed="false">
      <c r="A423" s="22"/>
      <c r="B423" s="1" t="s">
        <v>1275</v>
      </c>
      <c r="C423" s="1" t="s">
        <v>1194</v>
      </c>
    </row>
    <row r="424" customFormat="false" ht="15" hidden="false" customHeight="false" outlineLevel="0" collapsed="false">
      <c r="A424" s="163"/>
      <c r="B424" s="1" t="s">
        <v>1275</v>
      </c>
      <c r="C424" s="133" t="s">
        <v>1283</v>
      </c>
    </row>
    <row r="425" customFormat="false" ht="15" hidden="false" customHeight="false" outlineLevel="0" collapsed="false">
      <c r="A425" s="163"/>
      <c r="B425" s="1" t="s">
        <v>1275</v>
      </c>
      <c r="C425" s="133" t="s">
        <v>1203</v>
      </c>
    </row>
    <row r="426" customFormat="false" ht="15" hidden="false" customHeight="false" outlineLevel="0" collapsed="false">
      <c r="A426" s="163"/>
      <c r="B426" s="1" t="s">
        <v>1275</v>
      </c>
      <c r="C426" s="133" t="s">
        <v>1205</v>
      </c>
    </row>
    <row r="427" customFormat="false" ht="15" hidden="false" customHeight="false" outlineLevel="0" collapsed="false">
      <c r="A427" s="163"/>
      <c r="B427" s="1" t="s">
        <v>1275</v>
      </c>
      <c r="C427" s="133" t="s">
        <v>1215</v>
      </c>
    </row>
    <row r="428" customFormat="false" ht="15" hidden="false" customHeight="false" outlineLevel="0" collapsed="false">
      <c r="A428" s="22"/>
      <c r="B428" s="1" t="s">
        <v>1265</v>
      </c>
      <c r="C428" s="133" t="s">
        <v>1261</v>
      </c>
    </row>
    <row r="429" customFormat="false" ht="15" hidden="false" customHeight="false" outlineLevel="0" collapsed="false">
      <c r="A429" s="168"/>
      <c r="B429" s="1" t="s">
        <v>1265</v>
      </c>
      <c r="C429" s="169" t="s">
        <v>1199</v>
      </c>
    </row>
    <row r="430" customFormat="false" ht="15" hidden="false" customHeight="false" outlineLevel="0" collapsed="false">
      <c r="A430" s="22"/>
      <c r="B430" s="1" t="s">
        <v>1265</v>
      </c>
      <c r="C430" s="1" t="s">
        <v>1194</v>
      </c>
    </row>
    <row r="431" customFormat="false" ht="15" hidden="false" customHeight="false" outlineLevel="0" collapsed="false">
      <c r="A431" s="27"/>
      <c r="B431" s="28" t="s">
        <v>1265</v>
      </c>
      <c r="C431" s="28" t="s">
        <v>1281</v>
      </c>
    </row>
    <row r="432" customFormat="false" ht="15" hidden="false" customHeight="false" outlineLevel="0" collapsed="false">
      <c r="A432" s="165"/>
      <c r="B432" s="1" t="s">
        <v>1265</v>
      </c>
      <c r="C432" s="133" t="s">
        <v>1283</v>
      </c>
    </row>
    <row r="433" customFormat="false" ht="15" hidden="false" customHeight="false" outlineLevel="0" collapsed="false">
      <c r="A433" s="166"/>
      <c r="B433" s="160" t="s">
        <v>1265</v>
      </c>
      <c r="C433" s="167" t="s">
        <v>1203</v>
      </c>
    </row>
    <row r="434" customFormat="false" ht="15" hidden="false" customHeight="false" outlineLevel="0" collapsed="false">
      <c r="A434" s="166"/>
      <c r="B434" s="161" t="s">
        <v>1265</v>
      </c>
      <c r="C434" s="162" t="s">
        <v>1205</v>
      </c>
    </row>
    <row r="435" customFormat="false" ht="15" hidden="false" customHeight="false" outlineLevel="0" collapsed="false">
      <c r="A435" s="163"/>
      <c r="B435" s="1" t="s">
        <v>1265</v>
      </c>
      <c r="C435" s="133" t="s">
        <v>1286</v>
      </c>
    </row>
    <row r="436" customFormat="false" ht="15" hidden="false" customHeight="false" outlineLevel="0" collapsed="false">
      <c r="A436" s="171"/>
      <c r="B436" s="1" t="s">
        <v>1262</v>
      </c>
      <c r="C436" s="133" t="s">
        <v>1261</v>
      </c>
    </row>
    <row r="437" customFormat="false" ht="15" hidden="false" customHeight="false" outlineLevel="0" collapsed="false">
      <c r="A437" s="168"/>
      <c r="B437" s="1" t="s">
        <v>1262</v>
      </c>
      <c r="C437" s="169" t="s">
        <v>1199</v>
      </c>
    </row>
    <row r="438" customFormat="false" ht="15" hidden="false" customHeight="false" outlineLevel="0" collapsed="false">
      <c r="A438" s="22"/>
      <c r="B438" s="1" t="s">
        <v>1262</v>
      </c>
      <c r="C438" s="1" t="s">
        <v>1194</v>
      </c>
    </row>
    <row r="439" customFormat="false" ht="15" hidden="false" customHeight="false" outlineLevel="0" collapsed="false">
      <c r="A439" s="27"/>
      <c r="B439" s="28" t="s">
        <v>1262</v>
      </c>
      <c r="C439" s="28" t="s">
        <v>1281</v>
      </c>
    </row>
    <row r="440" customFormat="false" ht="15" hidden="false" customHeight="false" outlineLevel="0" collapsed="false">
      <c r="A440" s="165"/>
      <c r="B440" s="1" t="s">
        <v>1262</v>
      </c>
      <c r="C440" s="133" t="s">
        <v>1283</v>
      </c>
    </row>
    <row r="441" customFormat="false" ht="15" hidden="false" customHeight="false" outlineLevel="0" collapsed="false">
      <c r="A441" s="165"/>
      <c r="B441" s="1" t="s">
        <v>1262</v>
      </c>
      <c r="C441" s="133" t="s">
        <v>1203</v>
      </c>
    </row>
    <row r="442" customFormat="false" ht="15" hidden="false" customHeight="false" outlineLevel="0" collapsed="false">
      <c r="A442" s="166"/>
      <c r="B442" s="160" t="s">
        <v>1262</v>
      </c>
      <c r="C442" s="167" t="s">
        <v>1205</v>
      </c>
    </row>
    <row r="443" customFormat="false" ht="15" hidden="false" customHeight="false" outlineLevel="0" collapsed="false">
      <c r="A443" s="166"/>
      <c r="B443" s="161" t="s">
        <v>1262</v>
      </c>
      <c r="C443" s="162" t="s">
        <v>1286</v>
      </c>
    </row>
    <row r="444" customFormat="false" ht="15" hidden="false" customHeight="false" outlineLevel="0" collapsed="false">
      <c r="A444" s="163"/>
      <c r="B444" s="1" t="s">
        <v>1262</v>
      </c>
      <c r="C444" s="159" t="s">
        <v>1356</v>
      </c>
    </row>
    <row r="445" customFormat="false" ht="15" hidden="false" customHeight="false" outlineLevel="0" collapsed="false">
      <c r="A445" s="22"/>
      <c r="B445" s="1" t="s">
        <v>1278</v>
      </c>
      <c r="C445" s="133" t="s">
        <v>1257</v>
      </c>
    </row>
    <row r="446" customFormat="false" ht="15" hidden="false" customHeight="false" outlineLevel="0" collapsed="false">
      <c r="A446" s="22"/>
      <c r="B446" s="1" t="s">
        <v>1278</v>
      </c>
      <c r="C446" s="1" t="s">
        <v>1194</v>
      </c>
    </row>
    <row r="447" customFormat="false" ht="15" hidden="false" customHeight="false" outlineLevel="0" collapsed="false">
      <c r="A447" s="22"/>
      <c r="B447" s="1" t="s">
        <v>1277</v>
      </c>
      <c r="C447" s="133" t="s">
        <v>1257</v>
      </c>
    </row>
    <row r="448" customFormat="false" ht="15" hidden="false" customHeight="false" outlineLevel="0" collapsed="false">
      <c r="A448" s="22"/>
      <c r="B448" s="1" t="s">
        <v>1277</v>
      </c>
      <c r="C448" s="1" t="s">
        <v>1194</v>
      </c>
    </row>
    <row r="449" customFormat="false" ht="15" hidden="false" customHeight="false" outlineLevel="0" collapsed="false">
      <c r="A449" s="171"/>
      <c r="B449" s="1" t="s">
        <v>1276</v>
      </c>
      <c r="C449" s="133" t="s">
        <v>1257</v>
      </c>
    </row>
    <row r="450" customFormat="false" ht="15" hidden="false" customHeight="false" outlineLevel="0" collapsed="false">
      <c r="A450" s="22"/>
      <c r="B450" s="1" t="s">
        <v>1276</v>
      </c>
      <c r="C450" s="1" t="s">
        <v>1194</v>
      </c>
    </row>
    <row r="451" customFormat="false" ht="15" hidden="false" customHeight="false" outlineLevel="0" collapsed="false">
      <c r="A451" s="27"/>
      <c r="B451" s="28" t="s">
        <v>1241</v>
      </c>
      <c r="C451" s="140" t="s">
        <v>1237</v>
      </c>
    </row>
    <row r="452" customFormat="false" ht="15" hidden="false" customHeight="false" outlineLevel="0" collapsed="false">
      <c r="A452" s="172"/>
      <c r="B452" s="1" t="s">
        <v>1241</v>
      </c>
      <c r="C452" s="169" t="s">
        <v>1199</v>
      </c>
    </row>
    <row r="453" customFormat="false" ht="15" hidden="false" customHeight="false" outlineLevel="0" collapsed="false">
      <c r="A453" s="160"/>
      <c r="B453" s="160" t="s">
        <v>1241</v>
      </c>
      <c r="C453" s="160" t="s">
        <v>1194</v>
      </c>
    </row>
    <row r="454" customFormat="false" ht="15" hidden="false" customHeight="false" outlineLevel="0" collapsed="false">
      <c r="A454" s="160"/>
      <c r="B454" s="161" t="s">
        <v>1241</v>
      </c>
      <c r="C454" s="64" t="s">
        <v>1281</v>
      </c>
    </row>
    <row r="455" customFormat="false" ht="15" hidden="false" customHeight="false" outlineLevel="0" collapsed="false">
      <c r="A455" s="163"/>
      <c r="B455" s="1" t="s">
        <v>1241</v>
      </c>
      <c r="C455" s="133" t="s">
        <v>1283</v>
      </c>
    </row>
    <row r="456" customFormat="false" ht="15" hidden="false" customHeight="false" outlineLevel="0" collapsed="false">
      <c r="A456" s="163"/>
      <c r="B456" s="1" t="s">
        <v>1241</v>
      </c>
      <c r="C456" s="133" t="s">
        <v>1203</v>
      </c>
    </row>
    <row r="457" customFormat="false" ht="15" hidden="false" customHeight="false" outlineLevel="0" collapsed="false">
      <c r="A457" s="163"/>
      <c r="B457" s="1" t="s">
        <v>1241</v>
      </c>
      <c r="C457" s="133" t="s">
        <v>1205</v>
      </c>
    </row>
    <row r="458" customFormat="false" ht="15" hidden="false" customHeight="false" outlineLevel="0" collapsed="false">
      <c r="A458" s="163"/>
      <c r="B458" s="1" t="s">
        <v>1241</v>
      </c>
      <c r="C458" s="133" t="s">
        <v>1215</v>
      </c>
    </row>
    <row r="459" customFormat="false" ht="15" hidden="false" customHeight="false" outlineLevel="0" collapsed="false">
      <c r="A459" s="22"/>
      <c r="B459" s="1" t="s">
        <v>1242</v>
      </c>
      <c r="C459" s="133" t="s">
        <v>1237</v>
      </c>
    </row>
    <row r="460" customFormat="false" ht="15" hidden="false" customHeight="false" outlineLevel="0" collapsed="false">
      <c r="A460" s="168"/>
      <c r="B460" s="1" t="s">
        <v>1242</v>
      </c>
      <c r="C460" s="169" t="s">
        <v>1199</v>
      </c>
    </row>
    <row r="461" customFormat="false" ht="15" hidden="false" customHeight="false" outlineLevel="0" collapsed="false">
      <c r="A461" s="22"/>
      <c r="B461" s="1" t="s">
        <v>1242</v>
      </c>
      <c r="C461" s="1" t="s">
        <v>1194</v>
      </c>
    </row>
    <row r="462" customFormat="false" ht="15" hidden="false" customHeight="false" outlineLevel="0" collapsed="false">
      <c r="A462" s="164"/>
      <c r="B462" s="28" t="s">
        <v>1242</v>
      </c>
      <c r="C462" s="140" t="s">
        <v>1283</v>
      </c>
    </row>
    <row r="463" customFormat="false" ht="15" hidden="false" customHeight="false" outlineLevel="0" collapsed="false">
      <c r="A463" s="165"/>
      <c r="B463" s="1" t="s">
        <v>1242</v>
      </c>
      <c r="C463" s="133" t="s">
        <v>1203</v>
      </c>
    </row>
    <row r="464" customFormat="false" ht="15" hidden="false" customHeight="false" outlineLevel="0" collapsed="false">
      <c r="A464" s="166"/>
      <c r="B464" s="160" t="s">
        <v>1242</v>
      </c>
      <c r="C464" s="167" t="s">
        <v>1205</v>
      </c>
    </row>
    <row r="465" customFormat="false" ht="15" hidden="false" customHeight="false" outlineLevel="0" collapsed="false">
      <c r="A465" s="166"/>
      <c r="B465" s="161" t="s">
        <v>1242</v>
      </c>
      <c r="C465" s="162" t="s">
        <v>1286</v>
      </c>
    </row>
    <row r="466" customFormat="false" ht="15" hidden="false" customHeight="false" outlineLevel="0" collapsed="false">
      <c r="A466" s="163"/>
      <c r="B466" s="1" t="s">
        <v>1242</v>
      </c>
      <c r="C466" s="133" t="s">
        <v>1215</v>
      </c>
    </row>
    <row r="467" customFormat="false" ht="15" hidden="false" customHeight="false" outlineLevel="0" collapsed="false">
      <c r="A467" s="22"/>
      <c r="B467" s="1" t="s">
        <v>1294</v>
      </c>
      <c r="C467" s="1" t="s">
        <v>1281</v>
      </c>
    </row>
    <row r="468" customFormat="false" ht="15" hidden="false" customHeight="false" outlineLevel="0" collapsed="false">
      <c r="A468" s="22"/>
      <c r="B468" s="1" t="s">
        <v>1295</v>
      </c>
      <c r="C468" s="1" t="s">
        <v>1281</v>
      </c>
    </row>
    <row r="469" customFormat="false" ht="15" hidden="false" customHeight="false" outlineLevel="0" collapsed="false">
      <c r="A469" s="22"/>
      <c r="B469" s="1" t="s">
        <v>1240</v>
      </c>
      <c r="C469" s="133" t="s">
        <v>1237</v>
      </c>
    </row>
    <row r="470" customFormat="false" ht="15" hidden="false" customHeight="false" outlineLevel="0" collapsed="false">
      <c r="A470" s="22"/>
      <c r="B470" s="1" t="s">
        <v>1240</v>
      </c>
      <c r="C470" s="1" t="s">
        <v>1194</v>
      </c>
    </row>
    <row r="471" customFormat="false" ht="15" hidden="false" customHeight="false" outlineLevel="0" collapsed="false">
      <c r="A471" s="163"/>
      <c r="B471" s="1" t="s">
        <v>1240</v>
      </c>
      <c r="C471" s="133" t="s">
        <v>1300</v>
      </c>
    </row>
    <row r="472" customFormat="false" ht="15" hidden="false" customHeight="false" outlineLevel="0" collapsed="false">
      <c r="A472" s="163"/>
      <c r="B472" s="1" t="s">
        <v>1240</v>
      </c>
      <c r="C472" s="133" t="s">
        <v>1303</v>
      </c>
    </row>
    <row r="473" customFormat="false" ht="15" hidden="false" customHeight="false" outlineLevel="0" collapsed="false">
      <c r="A473" s="164"/>
      <c r="B473" s="28" t="s">
        <v>1240</v>
      </c>
      <c r="C473" s="140" t="s">
        <v>1305</v>
      </c>
    </row>
    <row r="474" customFormat="false" ht="15" hidden="false" customHeight="false" outlineLevel="0" collapsed="false">
      <c r="A474" s="165"/>
      <c r="B474" s="1" t="s">
        <v>1240</v>
      </c>
      <c r="C474" s="133" t="s">
        <v>1307</v>
      </c>
    </row>
    <row r="475" customFormat="false" ht="15" hidden="false" customHeight="false" outlineLevel="0" collapsed="false">
      <c r="A475" s="165"/>
      <c r="B475" s="1" t="s">
        <v>1240</v>
      </c>
      <c r="C475" s="133" t="s">
        <v>1309</v>
      </c>
    </row>
    <row r="476" customFormat="false" ht="15" hidden="false" customHeight="false" outlineLevel="0" collapsed="false">
      <c r="A476" s="166"/>
      <c r="B476" s="160" t="s">
        <v>1240</v>
      </c>
      <c r="C476" s="167" t="s">
        <v>1310</v>
      </c>
    </row>
    <row r="477" customFormat="false" ht="15" hidden="false" customHeight="false" outlineLevel="0" collapsed="false">
      <c r="A477" s="166"/>
      <c r="B477" s="161" t="s">
        <v>1240</v>
      </c>
      <c r="C477" s="162" t="s">
        <v>1215</v>
      </c>
    </row>
    <row r="478" customFormat="false" ht="15" hidden="false" customHeight="false" outlineLevel="0" collapsed="false">
      <c r="A478" s="171"/>
      <c r="B478" s="156" t="s">
        <v>1236</v>
      </c>
      <c r="C478" s="133" t="s">
        <v>1237</v>
      </c>
    </row>
    <row r="479" customFormat="false" ht="15" hidden="false" customHeight="false" outlineLevel="0" collapsed="false">
      <c r="A479" s="168"/>
      <c r="B479" s="1" t="s">
        <v>1236</v>
      </c>
      <c r="C479" s="169" t="s">
        <v>1199</v>
      </c>
    </row>
    <row r="480" customFormat="false" ht="15" hidden="false" customHeight="false" outlineLevel="0" collapsed="false">
      <c r="A480" s="22"/>
      <c r="B480" s="1" t="s">
        <v>1236</v>
      </c>
      <c r="C480" s="1" t="s">
        <v>1194</v>
      </c>
    </row>
    <row r="481" customFormat="false" ht="15" hidden="false" customHeight="false" outlineLevel="0" collapsed="false">
      <c r="A481" s="22"/>
      <c r="B481" s="1" t="s">
        <v>1236</v>
      </c>
      <c r="C481" s="1" t="s">
        <v>1281</v>
      </c>
    </row>
    <row r="482" customFormat="false" ht="15" hidden="false" customHeight="false" outlineLevel="0" collapsed="false">
      <c r="A482" s="163"/>
      <c r="B482" s="1" t="s">
        <v>1236</v>
      </c>
      <c r="C482" s="133" t="s">
        <v>1283</v>
      </c>
    </row>
    <row r="483" customFormat="false" ht="15" hidden="false" customHeight="false" outlineLevel="0" collapsed="false">
      <c r="A483" s="163"/>
      <c r="B483" s="1" t="s">
        <v>1236</v>
      </c>
      <c r="C483" s="133" t="s">
        <v>1203</v>
      </c>
    </row>
    <row r="484" customFormat="false" ht="15" hidden="false" customHeight="false" outlineLevel="0" collapsed="false">
      <c r="A484" s="163"/>
      <c r="B484" s="1" t="s">
        <v>1236</v>
      </c>
      <c r="C484" s="133" t="s">
        <v>1205</v>
      </c>
    </row>
    <row r="485" customFormat="false" ht="15" hidden="false" customHeight="false" outlineLevel="0" collapsed="false">
      <c r="A485" s="164"/>
      <c r="B485" s="28" t="s">
        <v>1236</v>
      </c>
      <c r="C485" s="140" t="s">
        <v>1286</v>
      </c>
    </row>
    <row r="486" customFormat="false" ht="15" hidden="false" customHeight="false" outlineLevel="0" collapsed="false">
      <c r="A486" s="1"/>
      <c r="B486" s="1" t="s">
        <v>1238</v>
      </c>
      <c r="C486" s="133" t="s">
        <v>1237</v>
      </c>
    </row>
    <row r="487" customFormat="false" ht="15" hidden="false" customHeight="false" outlineLevel="0" collapsed="false">
      <c r="A487" s="173"/>
      <c r="B487" s="160" t="s">
        <v>1238</v>
      </c>
      <c r="C487" s="174" t="s">
        <v>1199</v>
      </c>
    </row>
    <row r="488" customFormat="false" ht="15" hidden="false" customHeight="false" outlineLevel="0" collapsed="false">
      <c r="A488" s="160"/>
      <c r="B488" s="161" t="s">
        <v>1238</v>
      </c>
      <c r="C488" s="64" t="s">
        <v>1194</v>
      </c>
    </row>
    <row r="489" customFormat="false" ht="15" hidden="false" customHeight="false" outlineLevel="0" collapsed="false">
      <c r="A489" s="22"/>
      <c r="B489" s="1" t="s">
        <v>1238</v>
      </c>
      <c r="C489" s="1" t="s">
        <v>1281</v>
      </c>
    </row>
    <row r="490" customFormat="false" ht="15" hidden="false" customHeight="false" outlineLevel="0" collapsed="false">
      <c r="A490" s="163"/>
      <c r="B490" s="1" t="s">
        <v>1238</v>
      </c>
      <c r="C490" s="133" t="s">
        <v>1283</v>
      </c>
    </row>
    <row r="491" customFormat="false" ht="15" hidden="false" customHeight="false" outlineLevel="0" collapsed="false">
      <c r="A491" s="163"/>
      <c r="B491" s="1" t="s">
        <v>1238</v>
      </c>
      <c r="C491" s="133" t="s">
        <v>1203</v>
      </c>
    </row>
    <row r="492" customFormat="false" ht="15" hidden="false" customHeight="false" outlineLevel="0" collapsed="false">
      <c r="A492" s="163"/>
      <c r="B492" s="1" t="s">
        <v>1238</v>
      </c>
      <c r="C492" s="133" t="s">
        <v>1205</v>
      </c>
    </row>
    <row r="493" customFormat="false" ht="15" hidden="false" customHeight="false" outlineLevel="0" collapsed="false">
      <c r="A493" s="163"/>
      <c r="B493" s="1" t="s">
        <v>1238</v>
      </c>
      <c r="C493" s="133" t="s">
        <v>1286</v>
      </c>
    </row>
    <row r="494" customFormat="false" ht="15" hidden="false" customHeight="false" outlineLevel="0" collapsed="false">
      <c r="A494" s="22"/>
      <c r="B494" s="1" t="s">
        <v>1239</v>
      </c>
      <c r="C494" s="133" t="s">
        <v>1237</v>
      </c>
    </row>
    <row r="495" customFormat="false" ht="15" hidden="false" customHeight="false" outlineLevel="0" collapsed="false">
      <c r="A495" s="168"/>
      <c r="B495" s="1" t="s">
        <v>1239</v>
      </c>
      <c r="C495" s="169" t="s">
        <v>1199</v>
      </c>
    </row>
    <row r="496" customFormat="false" ht="15" hidden="false" customHeight="false" outlineLevel="0" collapsed="false">
      <c r="A496" s="22"/>
      <c r="B496" s="1" t="s">
        <v>1239</v>
      </c>
      <c r="C496" s="1" t="s">
        <v>1194</v>
      </c>
    </row>
    <row r="497" customFormat="false" ht="15" hidden="false" customHeight="false" outlineLevel="0" collapsed="false">
      <c r="A497" s="22"/>
      <c r="B497" s="1" t="s">
        <v>1239</v>
      </c>
      <c r="C497" s="1" t="s">
        <v>1281</v>
      </c>
    </row>
    <row r="498" customFormat="false" ht="15" hidden="false" customHeight="false" outlineLevel="0" collapsed="false">
      <c r="A498" s="164"/>
      <c r="B498" s="28" t="s">
        <v>1239</v>
      </c>
      <c r="C498" s="140" t="s">
        <v>1283</v>
      </c>
    </row>
    <row r="499" customFormat="false" ht="15" hidden="false" customHeight="false" outlineLevel="0" collapsed="false">
      <c r="A499" s="165"/>
      <c r="B499" s="1" t="s">
        <v>1239</v>
      </c>
      <c r="C499" s="133" t="s">
        <v>1203</v>
      </c>
    </row>
    <row r="500" customFormat="false" ht="15" hidden="false" customHeight="false" outlineLevel="0" collapsed="false">
      <c r="A500" s="166"/>
      <c r="B500" s="160" t="s">
        <v>1239</v>
      </c>
      <c r="C500" s="167" t="s">
        <v>1205</v>
      </c>
    </row>
    <row r="501" customFormat="false" ht="15" hidden="false" customHeight="false" outlineLevel="0" collapsed="false">
      <c r="A501" s="166"/>
      <c r="B501" s="161" t="s">
        <v>1239</v>
      </c>
      <c r="C501" s="162" t="s">
        <v>1286</v>
      </c>
    </row>
    <row r="502" customFormat="false" ht="15" hidden="false" customHeight="false" outlineLevel="0" collapsed="false">
      <c r="A502" s="22"/>
      <c r="B502" s="1" t="s">
        <v>1244</v>
      </c>
      <c r="C502" s="133" t="s">
        <v>1237</v>
      </c>
    </row>
    <row r="503" customFormat="false" ht="15" hidden="false" customHeight="false" outlineLevel="0" collapsed="false">
      <c r="A503" s="168"/>
      <c r="B503" s="1" t="s">
        <v>1244</v>
      </c>
      <c r="C503" s="169" t="s">
        <v>1199</v>
      </c>
    </row>
    <row r="504" customFormat="false" ht="15" hidden="false" customHeight="false" outlineLevel="0" collapsed="false">
      <c r="A504" s="22"/>
      <c r="B504" s="1" t="s">
        <v>1244</v>
      </c>
      <c r="C504" s="1" t="s">
        <v>1194</v>
      </c>
    </row>
    <row r="505" customFormat="false" ht="15" hidden="false" customHeight="false" outlineLevel="0" collapsed="false">
      <c r="A505" s="22"/>
      <c r="B505" s="1" t="s">
        <v>1244</v>
      </c>
      <c r="C505" s="1" t="s">
        <v>1281</v>
      </c>
    </row>
    <row r="506" customFormat="false" ht="15" hidden="false" customHeight="false" outlineLevel="0" collapsed="false">
      <c r="A506" s="163"/>
      <c r="B506" s="1" t="s">
        <v>1244</v>
      </c>
      <c r="C506" s="133" t="s">
        <v>1283</v>
      </c>
    </row>
    <row r="507" customFormat="false" ht="15" hidden="false" customHeight="false" outlineLevel="0" collapsed="false">
      <c r="A507" s="163"/>
      <c r="B507" s="1" t="s">
        <v>1244</v>
      </c>
      <c r="C507" s="133" t="s">
        <v>1203</v>
      </c>
    </row>
    <row r="508" customFormat="false" ht="15" hidden="false" customHeight="false" outlineLevel="0" collapsed="false">
      <c r="A508" s="163"/>
      <c r="B508" s="1" t="s">
        <v>1244</v>
      </c>
      <c r="C508" s="133" t="s">
        <v>1205</v>
      </c>
    </row>
    <row r="509" customFormat="false" ht="15" hidden="false" customHeight="false" outlineLevel="0" collapsed="false">
      <c r="A509" s="163"/>
      <c r="B509" s="1" t="s">
        <v>1244</v>
      </c>
      <c r="C509" s="133" t="s">
        <v>1286</v>
      </c>
    </row>
    <row r="510" customFormat="false" ht="15" hidden="false" customHeight="false" outlineLevel="0" collapsed="false">
      <c r="A510" s="22"/>
      <c r="B510" s="1" t="s">
        <v>1243</v>
      </c>
      <c r="C510" s="133" t="s">
        <v>1237</v>
      </c>
    </row>
    <row r="511" customFormat="false" ht="15" hidden="false" customHeight="false" outlineLevel="0" collapsed="false">
      <c r="A511" s="175"/>
      <c r="B511" s="28" t="s">
        <v>1246</v>
      </c>
      <c r="C511" s="140" t="s">
        <v>1247</v>
      </c>
    </row>
    <row r="512" customFormat="false" ht="15" hidden="false" customHeight="false" outlineLevel="0" collapsed="false">
      <c r="A512" s="172"/>
      <c r="B512" s="1" t="s">
        <v>1246</v>
      </c>
      <c r="C512" s="169" t="s">
        <v>1199</v>
      </c>
    </row>
    <row r="513" customFormat="false" ht="15" hidden="false" customHeight="false" outlineLevel="0" collapsed="false">
      <c r="A513" s="160"/>
      <c r="B513" s="160" t="s">
        <v>1246</v>
      </c>
      <c r="C513" s="160" t="s">
        <v>1194</v>
      </c>
    </row>
    <row r="514" customFormat="false" ht="15" hidden="false" customHeight="false" outlineLevel="0" collapsed="false">
      <c r="A514" s="160"/>
      <c r="B514" s="161" t="s">
        <v>1246</v>
      </c>
      <c r="C514" s="64" t="s">
        <v>1281</v>
      </c>
    </row>
    <row r="515" customFormat="false" ht="15" hidden="false" customHeight="false" outlineLevel="0" collapsed="false">
      <c r="A515" s="163"/>
      <c r="B515" s="1" t="s">
        <v>1246</v>
      </c>
      <c r="C515" s="133" t="s">
        <v>1283</v>
      </c>
    </row>
    <row r="516" customFormat="false" ht="15" hidden="false" customHeight="false" outlineLevel="0" collapsed="false">
      <c r="A516" s="22"/>
      <c r="B516" s="1" t="s">
        <v>1248</v>
      </c>
      <c r="C516" s="133" t="s">
        <v>1247</v>
      </c>
    </row>
    <row r="517" customFormat="false" ht="15" hidden="false" customHeight="false" outlineLevel="0" collapsed="false">
      <c r="A517" s="168"/>
      <c r="B517" s="1" t="s">
        <v>1248</v>
      </c>
      <c r="C517" s="133" t="s">
        <v>1215</v>
      </c>
    </row>
    <row r="518" customFormat="false" ht="15" hidden="false" customHeight="false" outlineLevel="0" collapsed="false">
      <c r="A518" s="163"/>
      <c r="B518" s="1" t="s">
        <v>1248</v>
      </c>
      <c r="C518" s="133" t="s">
        <v>1203</v>
      </c>
    </row>
    <row r="519" customFormat="false" ht="15" hidden="false" customHeight="false" outlineLevel="0" collapsed="false">
      <c r="A519" s="163"/>
      <c r="B519" s="1" t="s">
        <v>1248</v>
      </c>
      <c r="C519" s="133" t="s">
        <v>1205</v>
      </c>
    </row>
    <row r="520" customFormat="false" ht="15" hidden="false" customHeight="false" outlineLevel="0" collapsed="false">
      <c r="A520" s="22"/>
      <c r="B520" s="1" t="s">
        <v>1249</v>
      </c>
      <c r="C520" s="133" t="s">
        <v>1247</v>
      </c>
    </row>
    <row r="521" customFormat="false" ht="15" hidden="false" customHeight="false" outlineLevel="0" collapsed="false">
      <c r="A521" s="168"/>
      <c r="B521" s="1" t="s">
        <v>1249</v>
      </c>
      <c r="C521" s="169" t="s">
        <v>1199</v>
      </c>
    </row>
    <row r="522" customFormat="false" ht="15" hidden="false" customHeight="false" outlineLevel="0" collapsed="false">
      <c r="A522" s="163"/>
      <c r="B522" s="1" t="s">
        <v>1249</v>
      </c>
      <c r="C522" s="133" t="s">
        <v>1203</v>
      </c>
    </row>
    <row r="523" customFormat="false" ht="15" hidden="false" customHeight="false" outlineLevel="0" collapsed="false">
      <c r="A523" s="163"/>
      <c r="B523" s="1" t="s">
        <v>1249</v>
      </c>
      <c r="C523" s="133" t="s">
        <v>1205</v>
      </c>
    </row>
    <row r="524" customFormat="false" ht="15" hidden="false" customHeight="false" outlineLevel="0" collapsed="false">
      <c r="A524" s="164"/>
      <c r="B524" s="28" t="s">
        <v>1249</v>
      </c>
      <c r="C524" s="140" t="s">
        <v>1206</v>
      </c>
    </row>
    <row r="525" customFormat="false" ht="15" hidden="false" customHeight="false" outlineLevel="0" collapsed="false">
      <c r="A525" s="165"/>
      <c r="B525" s="1" t="s">
        <v>1249</v>
      </c>
      <c r="C525" s="133" t="s">
        <v>1215</v>
      </c>
    </row>
    <row r="526" customFormat="false" ht="15" hidden="false" customHeight="false" outlineLevel="0" collapsed="false">
      <c r="A526" s="166"/>
      <c r="B526" s="160" t="s">
        <v>1328</v>
      </c>
      <c r="C526" s="167" t="s">
        <v>1215</v>
      </c>
    </row>
    <row r="527" customFormat="false" ht="15" hidden="false" customHeight="false" outlineLevel="0" collapsed="false">
      <c r="A527" s="160"/>
      <c r="B527" s="161" t="s">
        <v>1334</v>
      </c>
      <c r="C527" s="64" t="s">
        <v>1194</v>
      </c>
    </row>
    <row r="528" customFormat="false" ht="15" hidden="false" customHeight="false" outlineLevel="0" collapsed="false">
      <c r="A528" s="22"/>
      <c r="B528" s="1" t="s">
        <v>1250</v>
      </c>
      <c r="C528" s="133" t="s">
        <v>1247</v>
      </c>
    </row>
    <row r="529" customFormat="false" ht="15" hidden="false" customHeight="false" outlineLevel="0" collapsed="false">
      <c r="A529" s="168"/>
      <c r="B529" s="1" t="s">
        <v>1250</v>
      </c>
      <c r="C529" s="169" t="s">
        <v>1199</v>
      </c>
    </row>
    <row r="530" customFormat="false" ht="15" hidden="false" customHeight="false" outlineLevel="0" collapsed="false">
      <c r="A530" s="22"/>
      <c r="B530" s="1" t="s">
        <v>1250</v>
      </c>
      <c r="C530" s="1" t="s">
        <v>1194</v>
      </c>
    </row>
    <row r="531" customFormat="false" ht="15" hidden="false" customHeight="false" outlineLevel="0" collapsed="false">
      <c r="A531" s="22"/>
      <c r="B531" s="1" t="s">
        <v>1250</v>
      </c>
      <c r="C531" s="1" t="s">
        <v>1281</v>
      </c>
    </row>
    <row r="532" customFormat="false" ht="15" hidden="false" customHeight="false" outlineLevel="0" collapsed="false">
      <c r="A532" s="163"/>
      <c r="B532" s="1" t="s">
        <v>1250</v>
      </c>
      <c r="C532" s="133" t="s">
        <v>1283</v>
      </c>
    </row>
    <row r="533" customFormat="false" ht="15" hidden="false" customHeight="false" outlineLevel="0" collapsed="false">
      <c r="A533" s="163"/>
      <c r="B533" s="1" t="s">
        <v>1250</v>
      </c>
      <c r="C533" s="133" t="s">
        <v>1203</v>
      </c>
    </row>
    <row r="534" customFormat="false" ht="15" hidden="false" customHeight="false" outlineLevel="0" collapsed="false">
      <c r="A534" s="163"/>
      <c r="B534" s="1" t="s">
        <v>1250</v>
      </c>
      <c r="C534" s="133" t="s">
        <v>1205</v>
      </c>
    </row>
    <row r="535" customFormat="false" ht="15" hidden="false" customHeight="false" outlineLevel="0" collapsed="false">
      <c r="A535" s="164"/>
      <c r="B535" s="28" t="s">
        <v>1250</v>
      </c>
      <c r="C535" s="140" t="s">
        <v>1286</v>
      </c>
    </row>
    <row r="536" customFormat="false" ht="15" hidden="false" customHeight="false" outlineLevel="0" collapsed="false">
      <c r="A536" s="1"/>
      <c r="B536" s="1" t="s">
        <v>1251</v>
      </c>
      <c r="C536" s="133" t="s">
        <v>1247</v>
      </c>
    </row>
    <row r="537" customFormat="false" ht="15" hidden="false" customHeight="false" outlineLevel="0" collapsed="false">
      <c r="A537" s="173"/>
      <c r="B537" s="160" t="s">
        <v>1251</v>
      </c>
      <c r="C537" s="174" t="s">
        <v>1199</v>
      </c>
    </row>
    <row r="538" customFormat="false" ht="15" hidden="false" customHeight="false" outlineLevel="0" collapsed="false">
      <c r="A538" s="160"/>
      <c r="B538" s="161" t="s">
        <v>1251</v>
      </c>
      <c r="C538" s="64" t="s">
        <v>1194</v>
      </c>
    </row>
    <row r="539" customFormat="false" ht="15" hidden="false" customHeight="false" outlineLevel="0" collapsed="false">
      <c r="A539" s="22"/>
      <c r="B539" s="1" t="s">
        <v>1251</v>
      </c>
      <c r="C539" s="1" t="s">
        <v>1281</v>
      </c>
    </row>
    <row r="540" customFormat="false" ht="15" hidden="false" customHeight="false" outlineLevel="0" collapsed="false">
      <c r="A540" s="163"/>
      <c r="B540" s="1" t="s">
        <v>1251</v>
      </c>
      <c r="C540" s="133" t="s">
        <v>1283</v>
      </c>
    </row>
    <row r="541" customFormat="false" ht="15" hidden="false" customHeight="false" outlineLevel="0" collapsed="false">
      <c r="A541" s="163"/>
      <c r="B541" s="1" t="s">
        <v>1251</v>
      </c>
      <c r="C541" s="133" t="s">
        <v>1203</v>
      </c>
    </row>
    <row r="542" customFormat="false" ht="15" hidden="false" customHeight="false" outlineLevel="0" collapsed="false">
      <c r="A542" s="163"/>
      <c r="B542" s="1" t="s">
        <v>1251</v>
      </c>
      <c r="C542" s="133" t="s">
        <v>1205</v>
      </c>
    </row>
    <row r="543" customFormat="false" ht="15" hidden="false" customHeight="false" outlineLevel="0" collapsed="false">
      <c r="A543" s="163"/>
      <c r="B543" s="1" t="s">
        <v>1251</v>
      </c>
      <c r="C543" s="133" t="s">
        <v>1286</v>
      </c>
    </row>
    <row r="544" customFormat="false" ht="15" hidden="false" customHeight="false" outlineLevel="0" collapsed="false">
      <c r="A544" s="22"/>
      <c r="B544" s="157" t="s">
        <v>1252</v>
      </c>
      <c r="C544" s="133" t="s">
        <v>1247</v>
      </c>
    </row>
    <row r="545" customFormat="false" ht="15" hidden="false" customHeight="false" outlineLevel="0" collapsed="false">
      <c r="A545" s="168"/>
      <c r="B545" s="1" t="s">
        <v>1252</v>
      </c>
      <c r="C545" s="169" t="s">
        <v>1199</v>
      </c>
    </row>
    <row r="546" customFormat="false" ht="15" hidden="false" customHeight="false" outlineLevel="0" collapsed="false">
      <c r="A546" s="22"/>
      <c r="B546" s="1" t="s">
        <v>1252</v>
      </c>
      <c r="C546" s="1" t="s">
        <v>1194</v>
      </c>
    </row>
    <row r="547" customFormat="false" ht="15" hidden="false" customHeight="false" outlineLevel="0" collapsed="false">
      <c r="A547" s="27"/>
      <c r="B547" s="28" t="s">
        <v>1252</v>
      </c>
      <c r="C547" s="28" t="s">
        <v>1281</v>
      </c>
    </row>
    <row r="548" customFormat="false" ht="15" hidden="false" customHeight="false" outlineLevel="0" collapsed="false">
      <c r="A548" s="165"/>
      <c r="B548" s="1" t="s">
        <v>1252</v>
      </c>
      <c r="C548" s="133" t="s">
        <v>1283</v>
      </c>
    </row>
    <row r="549" customFormat="false" ht="15" hidden="false" customHeight="false" outlineLevel="0" collapsed="false">
      <c r="A549" s="166"/>
      <c r="B549" s="160" t="s">
        <v>1252</v>
      </c>
      <c r="C549" s="167" t="s">
        <v>1203</v>
      </c>
    </row>
    <row r="550" customFormat="false" ht="15" hidden="false" customHeight="false" outlineLevel="0" collapsed="false">
      <c r="A550" s="166"/>
      <c r="B550" s="161" t="s">
        <v>1252</v>
      </c>
      <c r="C550" s="162" t="s">
        <v>1205</v>
      </c>
    </row>
    <row r="551" customFormat="false" ht="15" hidden="false" customHeight="false" outlineLevel="0" collapsed="false">
      <c r="A551" s="163"/>
      <c r="B551" s="1" t="s">
        <v>1252</v>
      </c>
      <c r="C551" s="133" t="s">
        <v>1286</v>
      </c>
    </row>
    <row r="552" customFormat="false" ht="15" hidden="false" customHeight="false" outlineLevel="0" collapsed="false">
      <c r="A552" s="22"/>
      <c r="B552" s="1" t="s">
        <v>1253</v>
      </c>
      <c r="C552" s="133" t="s">
        <v>1247</v>
      </c>
    </row>
    <row r="553" customFormat="false" ht="15" hidden="false" customHeight="false" outlineLevel="0" collapsed="false">
      <c r="A553" s="168"/>
      <c r="B553" s="1" t="s">
        <v>1253</v>
      </c>
      <c r="C553" s="169" t="s">
        <v>1199</v>
      </c>
    </row>
    <row r="554" customFormat="false" ht="15" hidden="false" customHeight="false" outlineLevel="0" collapsed="false">
      <c r="A554" s="22"/>
      <c r="B554" s="1" t="s">
        <v>1253</v>
      </c>
      <c r="C554" s="1" t="s">
        <v>1194</v>
      </c>
    </row>
    <row r="555" customFormat="false" ht="15" hidden="false" customHeight="false" outlineLevel="0" collapsed="false">
      <c r="A555" s="22"/>
      <c r="B555" s="1" t="s">
        <v>1253</v>
      </c>
      <c r="C555" s="1" t="s">
        <v>1281</v>
      </c>
    </row>
    <row r="556" customFormat="false" ht="15" hidden="false" customHeight="false" outlineLevel="0" collapsed="false">
      <c r="A556" s="163"/>
      <c r="B556" s="1" t="s">
        <v>1253</v>
      </c>
      <c r="C556" s="133" t="s">
        <v>1283</v>
      </c>
    </row>
    <row r="557" customFormat="false" ht="15" hidden="false" customHeight="false" outlineLevel="0" collapsed="false">
      <c r="A557" s="163"/>
      <c r="B557" s="1" t="s">
        <v>1253</v>
      </c>
      <c r="C557" s="133" t="s">
        <v>1203</v>
      </c>
    </row>
    <row r="558" customFormat="false" ht="15" hidden="false" customHeight="false" outlineLevel="0" collapsed="false">
      <c r="A558" s="163"/>
      <c r="B558" s="1" t="s">
        <v>1253</v>
      </c>
      <c r="C558" s="133" t="s">
        <v>1205</v>
      </c>
    </row>
    <row r="559" customFormat="false" ht="15" hidden="false" customHeight="false" outlineLevel="0" collapsed="false">
      <c r="A559" s="164"/>
      <c r="B559" s="28" t="s">
        <v>1253</v>
      </c>
      <c r="C559" s="140" t="s">
        <v>1286</v>
      </c>
    </row>
    <row r="560" customFormat="false" ht="15" hidden="false" customHeight="false" outlineLevel="0" collapsed="false">
      <c r="A560" s="1"/>
      <c r="B560" s="1" t="s">
        <v>1254</v>
      </c>
      <c r="C560" s="133" t="s">
        <v>1247</v>
      </c>
    </row>
    <row r="561" customFormat="false" ht="15" hidden="false" customHeight="false" outlineLevel="0" collapsed="false">
      <c r="A561" s="173"/>
      <c r="B561" s="160" t="s">
        <v>1254</v>
      </c>
      <c r="C561" s="174" t="s">
        <v>1199</v>
      </c>
    </row>
    <row r="562" customFormat="false" ht="15" hidden="false" customHeight="false" outlineLevel="0" collapsed="false">
      <c r="A562" s="160"/>
      <c r="B562" s="161" t="s">
        <v>1254</v>
      </c>
      <c r="C562" s="64" t="s">
        <v>1194</v>
      </c>
    </row>
    <row r="563" customFormat="false" ht="15" hidden="false" customHeight="false" outlineLevel="0" collapsed="false">
      <c r="A563" s="22"/>
      <c r="B563" s="1" t="s">
        <v>1254</v>
      </c>
      <c r="C563" s="1" t="s">
        <v>1281</v>
      </c>
    </row>
    <row r="564" customFormat="false" ht="15" hidden="false" customHeight="false" outlineLevel="0" collapsed="false">
      <c r="A564" s="163"/>
      <c r="B564" s="1" t="s">
        <v>1254</v>
      </c>
      <c r="C564" s="133" t="s">
        <v>1283</v>
      </c>
    </row>
    <row r="565" customFormat="false" ht="15" hidden="false" customHeight="false" outlineLevel="0" collapsed="false">
      <c r="A565" s="163"/>
      <c r="B565" s="1" t="s">
        <v>1254</v>
      </c>
      <c r="C565" s="133" t="s">
        <v>1203</v>
      </c>
    </row>
    <row r="566" customFormat="false" ht="15" hidden="false" customHeight="false" outlineLevel="0" collapsed="false">
      <c r="A566" s="163"/>
      <c r="B566" s="1" t="s">
        <v>1254</v>
      </c>
      <c r="C566" s="133" t="s">
        <v>1205</v>
      </c>
    </row>
    <row r="567" customFormat="false" ht="15" hidden="false" customHeight="false" outlineLevel="0" collapsed="false">
      <c r="A567" s="163"/>
      <c r="B567" s="1" t="s">
        <v>1254</v>
      </c>
      <c r="C567" s="133" t="s">
        <v>1286</v>
      </c>
    </row>
    <row r="568" customFormat="false" ht="15" hidden="false" customHeight="false" outlineLevel="0" collapsed="false">
      <c r="A568" s="22"/>
      <c r="B568" s="1" t="s">
        <v>1255</v>
      </c>
      <c r="C568" s="133" t="s">
        <v>1247</v>
      </c>
    </row>
    <row r="569" customFormat="false" ht="15" hidden="false" customHeight="false" outlineLevel="0" collapsed="false">
      <c r="A569" s="168"/>
      <c r="B569" s="1" t="s">
        <v>1255</v>
      </c>
      <c r="C569" s="169" t="s">
        <v>1199</v>
      </c>
    </row>
    <row r="570" customFormat="false" ht="15" hidden="false" customHeight="false" outlineLevel="0" collapsed="false">
      <c r="A570" s="22"/>
      <c r="B570" s="1" t="s">
        <v>1255</v>
      </c>
      <c r="C570" s="1" t="s">
        <v>1194</v>
      </c>
    </row>
    <row r="571" customFormat="false" ht="15" hidden="false" customHeight="false" outlineLevel="0" collapsed="false">
      <c r="A571" s="27"/>
      <c r="B571" s="28" t="s">
        <v>1255</v>
      </c>
      <c r="C571" s="28" t="s">
        <v>1281</v>
      </c>
    </row>
    <row r="572" customFormat="false" ht="15" hidden="false" customHeight="false" outlineLevel="0" collapsed="false">
      <c r="A572" s="165"/>
      <c r="B572" s="1" t="s">
        <v>1255</v>
      </c>
      <c r="C572" s="133" t="s">
        <v>1283</v>
      </c>
    </row>
    <row r="573" customFormat="false" ht="15" hidden="false" customHeight="false" outlineLevel="0" collapsed="false">
      <c r="A573" s="166"/>
      <c r="B573" s="160" t="s">
        <v>1255</v>
      </c>
      <c r="C573" s="167" t="s">
        <v>1203</v>
      </c>
    </row>
    <row r="574" customFormat="false" ht="15" hidden="false" customHeight="false" outlineLevel="0" collapsed="false">
      <c r="A574" s="166"/>
      <c r="B574" s="161" t="s">
        <v>1255</v>
      </c>
      <c r="C574" s="162" t="s">
        <v>1205</v>
      </c>
    </row>
    <row r="575" customFormat="false" ht="15" hidden="false" customHeight="false" outlineLevel="0" collapsed="false">
      <c r="A575" s="163"/>
      <c r="B575" s="1" t="s">
        <v>1255</v>
      </c>
      <c r="C575" s="133" t="s">
        <v>1286</v>
      </c>
    </row>
    <row r="576" customFormat="false" ht="15" hidden="false" customHeight="false" outlineLevel="0" collapsed="false">
      <c r="A576" s="168"/>
      <c r="B576" s="1" t="s">
        <v>1361</v>
      </c>
      <c r="C576" s="169" t="s">
        <v>1199</v>
      </c>
    </row>
    <row r="577" customFormat="false" ht="15" hidden="false" customHeight="false" outlineLevel="0" collapsed="false">
      <c r="A577" s="22"/>
      <c r="B577" s="1" t="s">
        <v>1361</v>
      </c>
      <c r="C577" s="1" t="s">
        <v>1281</v>
      </c>
    </row>
    <row r="578" customFormat="false" ht="15" hidden="false" customHeight="false" outlineLevel="0" collapsed="false">
      <c r="A578" s="163"/>
      <c r="B578" s="1" t="s">
        <v>1361</v>
      </c>
      <c r="C578" s="133" t="s">
        <v>1283</v>
      </c>
    </row>
    <row r="579" customFormat="false" ht="15" hidden="false" customHeight="false" outlineLevel="0" collapsed="false">
      <c r="A579" s="163"/>
      <c r="B579" s="1" t="s">
        <v>1361</v>
      </c>
      <c r="C579" s="133" t="s">
        <v>1203</v>
      </c>
    </row>
    <row r="580" customFormat="false" ht="15" hidden="false" customHeight="false" outlineLevel="0" collapsed="false">
      <c r="A580" s="163"/>
      <c r="B580" s="1" t="s">
        <v>1361</v>
      </c>
      <c r="C580" s="133" t="s">
        <v>1205</v>
      </c>
    </row>
    <row r="581" customFormat="false" ht="15" hidden="false" customHeight="false" outlineLevel="0" collapsed="false">
      <c r="A581" s="163"/>
      <c r="B581" s="1" t="s">
        <v>1361</v>
      </c>
      <c r="C581" s="133" t="s">
        <v>1286</v>
      </c>
    </row>
    <row r="582" customFormat="false" ht="15" hidden="false" customHeight="false" outlineLevel="0" collapsed="false">
      <c r="A582" s="164"/>
      <c r="B582" s="28" t="s">
        <v>1361</v>
      </c>
      <c r="C582" s="140" t="s">
        <v>1215</v>
      </c>
    </row>
    <row r="583" customFormat="false" ht="15" hidden="false" customHeight="false" outlineLevel="0" collapsed="false">
      <c r="A583" s="1"/>
      <c r="B583" s="1" t="s">
        <v>1256</v>
      </c>
      <c r="C583" s="133" t="s">
        <v>1257</v>
      </c>
    </row>
    <row r="584" customFormat="false" ht="15" hidden="false" customHeight="false" outlineLevel="0" collapsed="false">
      <c r="A584" s="160"/>
      <c r="B584" s="160" t="s">
        <v>1256</v>
      </c>
      <c r="C584" s="160" t="s">
        <v>1194</v>
      </c>
    </row>
    <row r="585" customFormat="false" ht="15" hidden="false" customHeight="false" outlineLevel="0" collapsed="false">
      <c r="A585" s="160"/>
      <c r="B585" s="161" t="s">
        <v>1258</v>
      </c>
      <c r="C585" s="162" t="s">
        <v>1257</v>
      </c>
    </row>
    <row r="586" customFormat="false" ht="15" hidden="false" customHeight="false" outlineLevel="0" collapsed="false">
      <c r="A586" s="22"/>
      <c r="B586" s="1" t="s">
        <v>1258</v>
      </c>
      <c r="C586" s="1" t="s">
        <v>1194</v>
      </c>
    </row>
    <row r="587" customFormat="false" ht="15" hidden="false" customHeight="false" outlineLevel="0" collapsed="false">
      <c r="A587" s="22"/>
      <c r="B587" s="1" t="s">
        <v>1272</v>
      </c>
      <c r="C587" s="133" t="s">
        <v>1261</v>
      </c>
    </row>
    <row r="588" customFormat="false" ht="15" hidden="false" customHeight="false" outlineLevel="0" collapsed="false">
      <c r="A588" s="168"/>
      <c r="B588" s="1" t="s">
        <v>1272</v>
      </c>
      <c r="C588" s="169" t="s">
        <v>1199</v>
      </c>
    </row>
    <row r="589" customFormat="false" ht="15" hidden="false" customHeight="false" outlineLevel="0" collapsed="false">
      <c r="A589" s="22"/>
      <c r="B589" s="1" t="s">
        <v>1272</v>
      </c>
      <c r="C589" s="1" t="s">
        <v>1194</v>
      </c>
    </row>
    <row r="590" customFormat="false" ht="15" hidden="false" customHeight="false" outlineLevel="0" collapsed="false">
      <c r="A590" s="22"/>
      <c r="B590" s="1" t="s">
        <v>1272</v>
      </c>
      <c r="C590" s="1" t="s">
        <v>1281</v>
      </c>
    </row>
    <row r="591" customFormat="false" ht="15" hidden="false" customHeight="false" outlineLevel="0" collapsed="false">
      <c r="A591" s="163"/>
      <c r="B591" s="1" t="s">
        <v>1272</v>
      </c>
      <c r="C591" s="133" t="s">
        <v>1283</v>
      </c>
    </row>
    <row r="592" customFormat="false" ht="15" hidden="false" customHeight="false" outlineLevel="0" collapsed="false">
      <c r="A592" s="163"/>
      <c r="B592" s="1" t="s">
        <v>1272</v>
      </c>
      <c r="C592" s="133" t="s">
        <v>1203</v>
      </c>
    </row>
    <row r="593" customFormat="false" ht="15" hidden="false" customHeight="false" outlineLevel="0" collapsed="false">
      <c r="A593" s="164"/>
      <c r="B593" s="28" t="s">
        <v>1272</v>
      </c>
      <c r="C593" s="140" t="s">
        <v>1205</v>
      </c>
    </row>
    <row r="594" customFormat="false" ht="15" hidden="false" customHeight="false" outlineLevel="0" collapsed="false">
      <c r="A594" s="165"/>
      <c r="B594" s="1" t="s">
        <v>1272</v>
      </c>
      <c r="C594" s="133" t="s">
        <v>1286</v>
      </c>
    </row>
    <row r="595" customFormat="false" ht="15" hidden="false" customHeight="false" outlineLevel="0" collapsed="false">
      <c r="A595" s="160"/>
      <c r="B595" s="160" t="s">
        <v>1271</v>
      </c>
      <c r="C595" s="167" t="s">
        <v>1261</v>
      </c>
    </row>
    <row r="596" customFormat="false" ht="15" hidden="false" customHeight="false" outlineLevel="0" collapsed="false">
      <c r="A596" s="173"/>
      <c r="B596" s="161" t="s">
        <v>1271</v>
      </c>
      <c r="C596" s="64" t="s">
        <v>1199</v>
      </c>
    </row>
    <row r="597" customFormat="false" ht="15" hidden="false" customHeight="false" outlineLevel="0" collapsed="false">
      <c r="A597" s="22"/>
      <c r="B597" s="1" t="s">
        <v>1271</v>
      </c>
      <c r="C597" s="1" t="s">
        <v>1194</v>
      </c>
    </row>
    <row r="598" customFormat="false" ht="15" hidden="false" customHeight="false" outlineLevel="0" collapsed="false">
      <c r="A598" s="22"/>
      <c r="B598" s="1" t="s">
        <v>1271</v>
      </c>
      <c r="C598" s="1" t="s">
        <v>1281</v>
      </c>
    </row>
    <row r="599" customFormat="false" ht="15" hidden="false" customHeight="false" outlineLevel="0" collapsed="false">
      <c r="A599" s="163"/>
      <c r="B599" s="1" t="s">
        <v>1271</v>
      </c>
      <c r="C599" s="133" t="s">
        <v>1283</v>
      </c>
    </row>
    <row r="600" customFormat="false" ht="15" hidden="false" customHeight="false" outlineLevel="0" collapsed="false">
      <c r="A600" s="163"/>
      <c r="B600" s="1" t="s">
        <v>1271</v>
      </c>
      <c r="C600" s="133" t="s">
        <v>1203</v>
      </c>
    </row>
    <row r="601" customFormat="false" ht="15" hidden="false" customHeight="false" outlineLevel="0" collapsed="false">
      <c r="A601" s="163"/>
      <c r="B601" s="1" t="s">
        <v>1271</v>
      </c>
      <c r="C601" s="133" t="s">
        <v>1205</v>
      </c>
    </row>
    <row r="602" customFormat="false" ht="15" hidden="false" customHeight="false" outlineLevel="0" collapsed="false">
      <c r="A602" s="163"/>
      <c r="B602" s="1" t="s">
        <v>1271</v>
      </c>
      <c r="C602" s="133" t="s">
        <v>1286</v>
      </c>
    </row>
    <row r="603" customFormat="false" ht="15" hidden="false" customHeight="false" outlineLevel="0" collapsed="false">
      <c r="A603" s="22"/>
      <c r="B603" s="1" t="s">
        <v>1270</v>
      </c>
      <c r="C603" s="133" t="s">
        <v>1261</v>
      </c>
    </row>
    <row r="604" customFormat="false" ht="15" hidden="false" customHeight="false" outlineLevel="0" collapsed="false">
      <c r="A604" s="170"/>
      <c r="B604" s="28" t="s">
        <v>1270</v>
      </c>
      <c r="C604" s="28" t="s">
        <v>1199</v>
      </c>
    </row>
    <row r="605" customFormat="false" ht="15" hidden="false" customHeight="false" outlineLevel="0" collapsed="false">
      <c r="A605" s="1"/>
      <c r="B605" s="1" t="s">
        <v>1270</v>
      </c>
      <c r="C605" s="1" t="s">
        <v>1194</v>
      </c>
    </row>
    <row r="606" customFormat="false" ht="15" hidden="false" customHeight="false" outlineLevel="0" collapsed="false">
      <c r="A606" s="160"/>
      <c r="B606" s="160" t="s">
        <v>1270</v>
      </c>
      <c r="C606" s="160" t="s">
        <v>1281</v>
      </c>
    </row>
    <row r="607" customFormat="false" ht="15" hidden="false" customHeight="false" outlineLevel="0" collapsed="false">
      <c r="A607" s="166"/>
      <c r="B607" s="161" t="s">
        <v>1270</v>
      </c>
      <c r="C607" s="162" t="s">
        <v>1283</v>
      </c>
    </row>
    <row r="608" customFormat="false" ht="15" hidden="false" customHeight="false" outlineLevel="0" collapsed="false">
      <c r="A608" s="163"/>
      <c r="B608" s="1" t="s">
        <v>1270</v>
      </c>
      <c r="C608" s="133" t="s">
        <v>1203</v>
      </c>
    </row>
    <row r="609" customFormat="false" ht="15" hidden="false" customHeight="false" outlineLevel="0" collapsed="false">
      <c r="A609" s="163"/>
      <c r="B609" s="1" t="s">
        <v>1270</v>
      </c>
      <c r="C609" s="133" t="s">
        <v>1205</v>
      </c>
    </row>
    <row r="610" customFormat="false" ht="15" hidden="false" customHeight="false" outlineLevel="0" collapsed="false">
      <c r="A610" s="163"/>
      <c r="B610" s="1" t="s">
        <v>1270</v>
      </c>
      <c r="C610" s="133" t="s">
        <v>1286</v>
      </c>
    </row>
    <row r="611" customFormat="false" ht="15" hidden="false" customHeight="false" outlineLevel="0" collapsed="false">
      <c r="A611" s="163"/>
      <c r="B611" s="1" t="s">
        <v>1270</v>
      </c>
      <c r="C611" s="133" t="s">
        <v>1215</v>
      </c>
    </row>
    <row r="612" customFormat="false" ht="15" hidden="false" customHeight="false" outlineLevel="0" collapsed="false">
      <c r="A612" s="22"/>
      <c r="B612" s="1" t="s">
        <v>1269</v>
      </c>
      <c r="C612" s="133" t="s">
        <v>1261</v>
      </c>
    </row>
    <row r="613" customFormat="false" ht="15" hidden="false" customHeight="false" outlineLevel="0" collapsed="false">
      <c r="A613" s="168"/>
      <c r="B613" s="1" t="s">
        <v>1269</v>
      </c>
      <c r="C613" s="169" t="s">
        <v>1199</v>
      </c>
    </row>
    <row r="614" customFormat="false" ht="15" hidden="false" customHeight="false" outlineLevel="0" collapsed="false">
      <c r="A614" s="22"/>
      <c r="B614" s="1" t="s">
        <v>1269</v>
      </c>
      <c r="C614" s="1" t="s">
        <v>1194</v>
      </c>
    </row>
    <row r="615" customFormat="false" ht="15" hidden="false" customHeight="false" outlineLevel="0" collapsed="false">
      <c r="A615" s="164"/>
      <c r="B615" s="28" t="s">
        <v>1269</v>
      </c>
      <c r="C615" s="140" t="s">
        <v>1283</v>
      </c>
    </row>
    <row r="616" customFormat="false" ht="15" hidden="false" customHeight="false" outlineLevel="0" collapsed="false">
      <c r="A616" s="165"/>
      <c r="B616" s="1" t="s">
        <v>1269</v>
      </c>
      <c r="C616" s="133" t="s">
        <v>1203</v>
      </c>
    </row>
    <row r="617" customFormat="false" ht="15" hidden="false" customHeight="false" outlineLevel="0" collapsed="false">
      <c r="A617" s="166"/>
      <c r="B617" s="160" t="s">
        <v>1269</v>
      </c>
      <c r="C617" s="167" t="s">
        <v>1205</v>
      </c>
    </row>
    <row r="618" customFormat="false" ht="15" hidden="false" customHeight="false" outlineLevel="0" collapsed="false">
      <c r="A618" s="166"/>
      <c r="B618" s="161" t="s">
        <v>1269</v>
      </c>
      <c r="C618" s="162" t="s">
        <v>1286</v>
      </c>
    </row>
    <row r="619" customFormat="false" ht="15" hidden="false" customHeight="false" outlineLevel="0" collapsed="false">
      <c r="A619" s="22"/>
      <c r="B619" s="1" t="s">
        <v>1346</v>
      </c>
      <c r="C619" s="1" t="s">
        <v>1281</v>
      </c>
    </row>
    <row r="620" customFormat="false" ht="15" hidden="false" customHeight="false" outlineLevel="0" collapsed="false">
      <c r="A620" s="22"/>
      <c r="B620" s="1" t="s">
        <v>1347</v>
      </c>
      <c r="C620" s="1" t="s">
        <v>1281</v>
      </c>
    </row>
    <row r="621" customFormat="false" ht="15" hidden="false" customHeight="false" outlineLevel="0" collapsed="false">
      <c r="A621" s="22"/>
      <c r="B621" s="1" t="s">
        <v>1268</v>
      </c>
      <c r="C621" s="133" t="s">
        <v>1261</v>
      </c>
    </row>
    <row r="622" customFormat="false" ht="15" hidden="false" customHeight="false" outlineLevel="0" collapsed="false">
      <c r="A622" s="168"/>
      <c r="B622" s="1" t="s">
        <v>1268</v>
      </c>
      <c r="C622" s="169" t="s">
        <v>1199</v>
      </c>
    </row>
    <row r="623" customFormat="false" ht="15" hidden="false" customHeight="false" outlineLevel="0" collapsed="false">
      <c r="A623" s="22"/>
      <c r="B623" s="1" t="s">
        <v>1268</v>
      </c>
      <c r="C623" s="1" t="s">
        <v>1194</v>
      </c>
    </row>
    <row r="624" customFormat="false" ht="15" hidden="false" customHeight="false" outlineLevel="0" collapsed="false">
      <c r="A624" s="22"/>
      <c r="B624" s="1" t="s">
        <v>1268</v>
      </c>
      <c r="C624" s="1" t="s">
        <v>1281</v>
      </c>
    </row>
    <row r="625" customFormat="false" ht="15" hidden="false" customHeight="false" outlineLevel="0" collapsed="false">
      <c r="A625" s="163"/>
      <c r="B625" s="1" t="s">
        <v>1268</v>
      </c>
      <c r="C625" s="133" t="s">
        <v>1283</v>
      </c>
    </row>
    <row r="626" customFormat="false" ht="15" hidden="false" customHeight="false" outlineLevel="0" collapsed="false">
      <c r="A626" s="164"/>
      <c r="B626" s="28" t="s">
        <v>1268</v>
      </c>
      <c r="C626" s="140" t="s">
        <v>1203</v>
      </c>
    </row>
    <row r="627" customFormat="false" ht="15" hidden="false" customHeight="false" outlineLevel="0" collapsed="false">
      <c r="A627" s="165"/>
      <c r="B627" s="1" t="s">
        <v>1268</v>
      </c>
      <c r="C627" s="133" t="s">
        <v>1205</v>
      </c>
    </row>
    <row r="628" customFormat="false" ht="15" hidden="false" customHeight="false" outlineLevel="0" collapsed="false">
      <c r="A628" s="166"/>
      <c r="B628" s="160" t="s">
        <v>1268</v>
      </c>
      <c r="C628" s="167" t="s">
        <v>1286</v>
      </c>
    </row>
    <row r="629" customFormat="false" ht="15" hidden="false" customHeight="false" outlineLevel="0" collapsed="false">
      <c r="A629" s="160"/>
      <c r="B629" s="161" t="s">
        <v>1349</v>
      </c>
      <c r="C629" s="64" t="s">
        <v>1281</v>
      </c>
    </row>
    <row r="630" customFormat="false" ht="15" hidden="false" customHeight="false" outlineLevel="0" collapsed="false">
      <c r="A630" s="176" t="s">
        <v>1297</v>
      </c>
      <c r="B630" s="177" t="s">
        <v>1298</v>
      </c>
      <c r="C630" s="178"/>
    </row>
    <row r="631" customFormat="false" ht="15" hidden="false" customHeight="false" outlineLevel="0" collapsed="false">
      <c r="A631" s="176" t="s">
        <v>1313</v>
      </c>
      <c r="B631" s="177" t="s">
        <v>1298</v>
      </c>
      <c r="C631" s="178"/>
    </row>
    <row r="632" customFormat="false" ht="15" hidden="false" customHeight="false" outlineLevel="0" collapsed="false">
      <c r="A632" s="176" t="s">
        <v>1279</v>
      </c>
      <c r="B632" s="177" t="s">
        <v>1197</v>
      </c>
      <c r="C632" s="178"/>
    </row>
    <row r="633" customFormat="false" ht="15" hidden="false" customHeight="false" outlineLevel="0" collapsed="false">
      <c r="A633" s="176" t="s">
        <v>1287</v>
      </c>
      <c r="B633" s="177" t="s">
        <v>1197</v>
      </c>
      <c r="C633" s="178"/>
    </row>
    <row r="634" customFormat="false" ht="15" hidden="false" customHeight="false" outlineLevel="0" collapsed="false">
      <c r="A634" s="176" t="s">
        <v>1289</v>
      </c>
      <c r="B634" s="177" t="s">
        <v>1197</v>
      </c>
      <c r="C634" s="178"/>
    </row>
    <row r="635" customFormat="false" ht="15" hidden="false" customHeight="false" outlineLevel="0" collapsed="false">
      <c r="A635" s="176" t="s">
        <v>1290</v>
      </c>
      <c r="B635" s="177" t="s">
        <v>1197</v>
      </c>
      <c r="C635" s="178"/>
    </row>
    <row r="636" customFormat="false" ht="15" hidden="false" customHeight="false" outlineLevel="0" collapsed="false">
      <c r="A636" s="176" t="s">
        <v>1293</v>
      </c>
      <c r="B636" s="177" t="s">
        <v>1197</v>
      </c>
      <c r="C636" s="178"/>
    </row>
    <row r="637" customFormat="false" ht="15" hidden="false" customHeight="false" outlineLevel="0" collapsed="false">
      <c r="A637" s="176" t="s">
        <v>1321</v>
      </c>
      <c r="B637" s="177" t="s">
        <v>1197</v>
      </c>
      <c r="C637" s="178"/>
    </row>
    <row r="638" customFormat="false" ht="15" hidden="false" customHeight="false" outlineLevel="0" collapsed="false">
      <c r="A638" s="179" t="s">
        <v>1323</v>
      </c>
      <c r="B638" s="180" t="s">
        <v>1197</v>
      </c>
      <c r="C638" s="181"/>
    </row>
    <row r="639" customFormat="false" ht="15" hidden="false" customHeight="false" outlineLevel="0" collapsed="false">
      <c r="A639" s="182" t="s">
        <v>1329</v>
      </c>
      <c r="B639" s="177" t="s">
        <v>1197</v>
      </c>
      <c r="C639" s="178"/>
    </row>
    <row r="640" customFormat="false" ht="15" hidden="false" customHeight="false" outlineLevel="0" collapsed="false">
      <c r="A640" s="126" t="s">
        <v>1333</v>
      </c>
      <c r="B640" s="183" t="s">
        <v>1197</v>
      </c>
      <c r="C640" s="184"/>
    </row>
    <row r="641" customFormat="false" ht="15" hidden="false" customHeight="false" outlineLevel="0" collapsed="false">
      <c r="A641" s="126" t="s">
        <v>1336</v>
      </c>
      <c r="B641" s="185" t="s">
        <v>1197</v>
      </c>
      <c r="C641" s="186"/>
    </row>
    <row r="642" customFormat="false" ht="15" hidden="false" customHeight="false" outlineLevel="0" collapsed="false">
      <c r="A642" s="176" t="s">
        <v>1338</v>
      </c>
      <c r="B642" s="177" t="s">
        <v>1197</v>
      </c>
      <c r="C642" s="178"/>
    </row>
    <row r="643" customFormat="false" ht="15" hidden="false" customHeight="false" outlineLevel="0" collapsed="false">
      <c r="A643" s="176" t="s">
        <v>1339</v>
      </c>
      <c r="B643" s="177" t="s">
        <v>1197</v>
      </c>
      <c r="C643" s="178"/>
    </row>
    <row r="644" customFormat="false" ht="15" hidden="false" customHeight="false" outlineLevel="0" collapsed="false">
      <c r="A644" s="176" t="s">
        <v>1340</v>
      </c>
      <c r="B644" s="177" t="s">
        <v>1197</v>
      </c>
      <c r="C644" s="178"/>
    </row>
    <row r="645" customFormat="false" ht="15" hidden="false" customHeight="false" outlineLevel="0" collapsed="false">
      <c r="A645" s="176" t="s">
        <v>1341</v>
      </c>
      <c r="B645" s="177" t="s">
        <v>1197</v>
      </c>
      <c r="C645" s="178"/>
    </row>
    <row r="646" customFormat="false" ht="15" hidden="false" customHeight="false" outlineLevel="0" collapsed="false">
      <c r="A646" s="176" t="s">
        <v>1342</v>
      </c>
      <c r="B646" s="177" t="s">
        <v>1197</v>
      </c>
      <c r="C646" s="178"/>
    </row>
    <row r="647" customFormat="false" ht="15" hidden="false" customHeight="false" outlineLevel="0" collapsed="false">
      <c r="A647" s="176" t="s">
        <v>1344</v>
      </c>
      <c r="B647" s="177" t="s">
        <v>1197</v>
      </c>
      <c r="C647" s="178"/>
    </row>
    <row r="648" customFormat="false" ht="15" hidden="false" customHeight="false" outlineLevel="0" collapsed="false">
      <c r="A648" s="176" t="s">
        <v>1345</v>
      </c>
      <c r="B648" s="177" t="s">
        <v>1197</v>
      </c>
      <c r="C648" s="178"/>
    </row>
    <row r="649" customFormat="false" ht="15" hidden="false" customHeight="false" outlineLevel="0" collapsed="false">
      <c r="A649" s="179" t="s">
        <v>1348</v>
      </c>
      <c r="B649" s="180" t="s">
        <v>1197</v>
      </c>
      <c r="C649" s="181"/>
    </row>
    <row r="650" customFormat="false" ht="15" hidden="false" customHeight="false" outlineLevel="0" collapsed="false">
      <c r="A650" s="182" t="s">
        <v>1351</v>
      </c>
      <c r="B650" s="177" t="s">
        <v>1197</v>
      </c>
      <c r="C650" s="178"/>
    </row>
    <row r="651" customFormat="false" ht="15" hidden="false" customHeight="false" outlineLevel="0" collapsed="false">
      <c r="A651" s="126" t="s">
        <v>1352</v>
      </c>
      <c r="B651" s="183" t="s">
        <v>1197</v>
      </c>
      <c r="C651" s="184"/>
    </row>
    <row r="652" customFormat="false" ht="15" hidden="false" customHeight="false" outlineLevel="0" collapsed="false">
      <c r="A652" s="126" t="s">
        <v>1354</v>
      </c>
      <c r="B652" s="185" t="s">
        <v>1197</v>
      </c>
      <c r="C652" s="186"/>
    </row>
    <row r="653" customFormat="false" ht="15" hidden="false" customHeight="false" outlineLevel="0" collapsed="false">
      <c r="A653" s="176" t="s">
        <v>1355</v>
      </c>
      <c r="B653" s="177" t="s">
        <v>1197</v>
      </c>
      <c r="C653" s="178"/>
    </row>
    <row r="654" customFormat="false" ht="15" hidden="false" customHeight="false" outlineLevel="0" collapsed="false">
      <c r="A654" s="176" t="s">
        <v>1358</v>
      </c>
      <c r="B654" s="177" t="s">
        <v>1197</v>
      </c>
      <c r="C654" s="178"/>
    </row>
    <row r="655" customFormat="false" ht="15" hidden="false" customHeight="false" outlineLevel="0" collapsed="false">
      <c r="A655" s="176" t="s">
        <v>1360</v>
      </c>
      <c r="B655" s="177" t="s">
        <v>1197</v>
      </c>
      <c r="C655" s="178"/>
    </row>
    <row r="656" customFormat="false" ht="15" hidden="false" customHeight="false" outlineLevel="0" collapsed="false">
      <c r="A656" s="176" t="s">
        <v>1363</v>
      </c>
      <c r="B656" s="177" t="s">
        <v>1197</v>
      </c>
      <c r="C656" s="178"/>
    </row>
    <row r="657" customFormat="false" ht="15" hidden="false" customHeight="false" outlineLevel="0" collapsed="false">
      <c r="A657" s="176" t="s">
        <v>1235</v>
      </c>
      <c r="B657" s="177" t="s">
        <v>1175</v>
      </c>
      <c r="C657" s="178"/>
    </row>
    <row r="658" customFormat="false" ht="15" hidden="false" customHeight="false" outlineLevel="0" collapsed="false">
      <c r="A658" s="176" t="s">
        <v>1245</v>
      </c>
      <c r="B658" s="177" t="s">
        <v>1175</v>
      </c>
      <c r="C658" s="178"/>
    </row>
    <row r="659" customFormat="false" ht="15" hidden="false" customHeight="false" outlineLevel="0" collapsed="false">
      <c r="A659" s="176" t="s">
        <v>1259</v>
      </c>
      <c r="B659" s="177" t="s">
        <v>1175</v>
      </c>
      <c r="C659" s="178"/>
    </row>
    <row r="660" customFormat="false" ht="15" hidden="false" customHeight="false" outlineLevel="0" collapsed="false">
      <c r="A660" s="176" t="s">
        <v>1274</v>
      </c>
      <c r="B660" s="177" t="s">
        <v>1175</v>
      </c>
      <c r="C660" s="178"/>
    </row>
    <row r="661" customFormat="false" ht="15" hidden="false" customHeight="false" outlineLevel="0" collapsed="false">
      <c r="A661" s="187" t="s">
        <v>1087</v>
      </c>
      <c r="B661" s="188" t="s">
        <v>1088</v>
      </c>
      <c r="C661" s="188" t="s">
        <v>1089</v>
      </c>
    </row>
    <row r="662" customFormat="false" ht="15" hidden="false" customHeight="false" outlineLevel="0" collapsed="false">
      <c r="A662" s="189" t="s">
        <v>1087</v>
      </c>
      <c r="B662" s="189" t="s">
        <v>1088</v>
      </c>
      <c r="C662" s="189" t="s">
        <v>1089</v>
      </c>
    </row>
    <row r="663" customFormat="false" ht="15" hidden="false" customHeight="false" outlineLevel="0" collapsed="false">
      <c r="A663" s="97" t="s">
        <v>1087</v>
      </c>
      <c r="B663" s="97" t="s">
        <v>1088</v>
      </c>
      <c r="C663" s="97" t="s">
        <v>1089</v>
      </c>
    </row>
    <row r="664" customFormat="false" ht="15" hidden="false" customHeight="false" outlineLevel="0" collapsed="false">
      <c r="A664" s="97" t="s">
        <v>1087</v>
      </c>
      <c r="B664" s="99" t="s">
        <v>1088</v>
      </c>
      <c r="C664" s="190" t="s">
        <v>1089</v>
      </c>
    </row>
    <row r="665" customFormat="false" ht="15" hidden="false" customHeight="false" outlineLevel="0" collapsed="false">
      <c r="A665" s="191" t="s">
        <v>1087</v>
      </c>
      <c r="B665" s="189" t="s">
        <v>1088</v>
      </c>
      <c r="C665" s="189" t="s">
        <v>1089</v>
      </c>
    </row>
    <row r="666" customFormat="false" ht="15" hidden="false" customHeight="false" outlineLevel="0" collapsed="false">
      <c r="A666" s="191" t="s">
        <v>1087</v>
      </c>
      <c r="B666" s="189" t="s">
        <v>1088</v>
      </c>
      <c r="C666" s="189" t="s">
        <v>1089</v>
      </c>
    </row>
    <row r="667" customFormat="false" ht="15" hidden="false" customHeight="false" outlineLevel="0" collapsed="false">
      <c r="A667" s="191" t="s">
        <v>1087</v>
      </c>
      <c r="B667" s="189" t="s">
        <v>1088</v>
      </c>
      <c r="C667" s="189" t="s">
        <v>1089</v>
      </c>
    </row>
    <row r="668" customFormat="false" ht="15" hidden="false" customHeight="false" outlineLevel="0" collapsed="false">
      <c r="A668" s="191" t="s">
        <v>1087</v>
      </c>
      <c r="B668" s="189" t="s">
        <v>1088</v>
      </c>
      <c r="C668" s="189" t="s">
        <v>1089</v>
      </c>
    </row>
    <row r="669" customFormat="false" ht="15" hidden="false" customHeight="false" outlineLevel="0" collapsed="false">
      <c r="A669" s="191" t="s">
        <v>1087</v>
      </c>
      <c r="B669" s="189" t="s">
        <v>1088</v>
      </c>
      <c r="C669" s="189" t="s">
        <v>1089</v>
      </c>
    </row>
    <row r="670" customFormat="false" ht="15" hidden="false" customHeight="false" outlineLevel="0" collapsed="false">
      <c r="A670" s="191" t="s">
        <v>1087</v>
      </c>
      <c r="B670" s="189" t="s">
        <v>1088</v>
      </c>
      <c r="C670" s="189" t="s">
        <v>1089</v>
      </c>
    </row>
    <row r="671" customFormat="false" ht="15" hidden="false" customHeight="false" outlineLevel="0" collapsed="false">
      <c r="A671" s="191" t="s">
        <v>1087</v>
      </c>
      <c r="B671" s="189" t="s">
        <v>1088</v>
      </c>
      <c r="C671" s="189" t="s">
        <v>1089</v>
      </c>
    </row>
    <row r="672" customFormat="false" ht="15" hidden="false" customHeight="false" outlineLevel="0" collapsed="false">
      <c r="A672" s="191" t="s">
        <v>1087</v>
      </c>
      <c r="B672" s="189" t="s">
        <v>1088</v>
      </c>
      <c r="C672" s="189" t="s">
        <v>1089</v>
      </c>
    </row>
    <row r="673" customFormat="false" ht="15" hidden="false" customHeight="false" outlineLevel="0" collapsed="false">
      <c r="A673" s="187" t="s">
        <v>1087</v>
      </c>
      <c r="B673" s="188" t="s">
        <v>1088</v>
      </c>
      <c r="C673" s="188" t="s">
        <v>1089</v>
      </c>
    </row>
    <row r="674" customFormat="false" ht="15" hidden="false" customHeight="false" outlineLevel="0" collapsed="false">
      <c r="A674" s="189" t="s">
        <v>1087</v>
      </c>
      <c r="B674" s="189" t="s">
        <v>1088</v>
      </c>
      <c r="C674" s="189" t="s">
        <v>1089</v>
      </c>
    </row>
    <row r="675" customFormat="false" ht="15" hidden="false" customHeight="false" outlineLevel="0" collapsed="false">
      <c r="A675" s="97" t="s">
        <v>1087</v>
      </c>
      <c r="B675" s="97" t="s">
        <v>1088</v>
      </c>
      <c r="C675" s="97" t="s">
        <v>1089</v>
      </c>
    </row>
    <row r="676" customFormat="false" ht="15" hidden="false" customHeight="false" outlineLevel="0" collapsed="false">
      <c r="A676" s="97" t="s">
        <v>1087</v>
      </c>
      <c r="B676" s="99" t="s">
        <v>1088</v>
      </c>
      <c r="C676" s="190" t="s">
        <v>1089</v>
      </c>
    </row>
    <row r="677" customFormat="false" ht="15" hidden="false" customHeight="false" outlineLevel="0" collapsed="false">
      <c r="A677" s="191" t="s">
        <v>1087</v>
      </c>
      <c r="B677" s="189" t="s">
        <v>1088</v>
      </c>
      <c r="C677" s="189" t="s">
        <v>1089</v>
      </c>
    </row>
    <row r="678" customFormat="false" ht="15" hidden="false" customHeight="false" outlineLevel="0" collapsed="false">
      <c r="A678" s="191" t="s">
        <v>1087</v>
      </c>
      <c r="B678" s="189" t="s">
        <v>1088</v>
      </c>
      <c r="C678" s="189" t="s">
        <v>1089</v>
      </c>
    </row>
    <row r="679" customFormat="false" ht="15" hidden="false" customHeight="false" outlineLevel="0" collapsed="false">
      <c r="A679" s="189" t="s">
        <v>1087</v>
      </c>
      <c r="B679" s="189" t="s">
        <v>1088</v>
      </c>
      <c r="C679" s="189" t="s">
        <v>1089</v>
      </c>
    </row>
    <row r="680" customFormat="false" ht="15" hidden="false" customHeight="false" outlineLevel="0" collapsed="false">
      <c r="A680" s="191" t="s">
        <v>1087</v>
      </c>
      <c r="B680" s="189" t="s">
        <v>1088</v>
      </c>
      <c r="C680" s="189" t="s">
        <v>1089</v>
      </c>
    </row>
    <row r="681" customFormat="false" ht="15" hidden="false" customHeight="false" outlineLevel="0" collapsed="false">
      <c r="A681" s="191" t="s">
        <v>1087</v>
      </c>
      <c r="B681" s="189" t="s">
        <v>1088</v>
      </c>
      <c r="C681" s="189" t="s">
        <v>1089</v>
      </c>
    </row>
    <row r="682" customFormat="false" ht="15" hidden="false" customHeight="false" outlineLevel="0" collapsed="false">
      <c r="A682" s="191" t="s">
        <v>1087</v>
      </c>
      <c r="B682" s="189" t="s">
        <v>1088</v>
      </c>
      <c r="C682" s="189" t="s">
        <v>1089</v>
      </c>
    </row>
    <row r="683" customFormat="false" ht="15" hidden="false" customHeight="false" outlineLevel="0" collapsed="false">
      <c r="A683" s="191" t="s">
        <v>1087</v>
      </c>
      <c r="B683" s="189" t="s">
        <v>1088</v>
      </c>
      <c r="C683" s="189" t="s">
        <v>1089</v>
      </c>
    </row>
    <row r="684" customFormat="false" ht="15" hidden="false" customHeight="false" outlineLevel="0" collapsed="false">
      <c r="A684" s="191" t="s">
        <v>1087</v>
      </c>
      <c r="B684" s="189" t="s">
        <v>1088</v>
      </c>
      <c r="C684" s="189" t="s">
        <v>1089</v>
      </c>
    </row>
    <row r="685" customFormat="false" ht="15" hidden="false" customHeight="false" outlineLevel="0" collapsed="false">
      <c r="A685" s="187" t="s">
        <v>1087</v>
      </c>
      <c r="B685" s="188" t="s">
        <v>1088</v>
      </c>
      <c r="C685" s="188" t="s">
        <v>1089</v>
      </c>
    </row>
    <row r="686" customFormat="false" ht="15" hidden="false" customHeight="false" outlineLevel="0" collapsed="false">
      <c r="A686" s="189" t="s">
        <v>1087</v>
      </c>
      <c r="B686" s="189" t="s">
        <v>1088</v>
      </c>
      <c r="C686" s="189" t="s">
        <v>1089</v>
      </c>
    </row>
    <row r="687" customFormat="false" ht="15" hidden="false" customHeight="false" outlineLevel="0" collapsed="false">
      <c r="A687" s="97" t="s">
        <v>1087</v>
      </c>
      <c r="B687" s="97" t="s">
        <v>1088</v>
      </c>
      <c r="C687" s="97" t="s">
        <v>1089</v>
      </c>
    </row>
    <row r="688" customFormat="false" ht="15" hidden="false" customHeight="false" outlineLevel="0" collapsed="false">
      <c r="A688" s="97" t="s">
        <v>1087</v>
      </c>
      <c r="B688" s="99" t="s">
        <v>1088</v>
      </c>
      <c r="C688" s="190" t="s">
        <v>1089</v>
      </c>
    </row>
    <row r="689" customFormat="false" ht="15" hidden="false" customHeight="false" outlineLevel="0" collapsed="false">
      <c r="A689" s="191" t="s">
        <v>1087</v>
      </c>
      <c r="B689" s="189" t="s">
        <v>1088</v>
      </c>
      <c r="C689" s="189" t="s">
        <v>1089</v>
      </c>
    </row>
    <row r="690" customFormat="false" ht="15" hidden="false" customHeight="false" outlineLevel="0" collapsed="false">
      <c r="A690" s="191" t="s">
        <v>1087</v>
      </c>
      <c r="B690" s="189" t="s">
        <v>1088</v>
      </c>
      <c r="C690" s="189" t="s">
        <v>1089</v>
      </c>
    </row>
    <row r="691" customFormat="false" ht="15" hidden="false" customHeight="false" outlineLevel="0" collapsed="false">
      <c r="A691" s="171"/>
      <c r="B691" s="1"/>
      <c r="C691" s="133"/>
    </row>
    <row r="692" customFormat="false" ht="15" hidden="false" customHeight="false" outlineLevel="0" collapsed="false">
      <c r="A692" s="22"/>
      <c r="B692" s="1"/>
      <c r="C692" s="1"/>
    </row>
    <row r="693" customFormat="false" ht="15" hidden="false" customHeight="false" outlineLevel="0" collapsed="false">
      <c r="A693" s="171"/>
      <c r="B693" s="1"/>
      <c r="C693" s="133"/>
    </row>
    <row r="694" customFormat="false" ht="15" hidden="false" customHeight="false" outlineLevel="0" collapsed="false">
      <c r="A694" s="22"/>
      <c r="B694" s="1"/>
      <c r="C694" s="1"/>
    </row>
    <row r="695" customFormat="false" ht="15" hidden="false" customHeight="false" outlineLevel="0" collapsed="false">
      <c r="A695" s="171"/>
      <c r="B695" s="1"/>
      <c r="C695" s="133"/>
    </row>
    <row r="696" customFormat="false" ht="15" hidden="false" customHeight="false" outlineLevel="0" collapsed="false">
      <c r="A696" s="175"/>
      <c r="B696" s="28"/>
      <c r="C696" s="140"/>
    </row>
    <row r="697" customFormat="false" ht="15" hidden="false" customHeight="false" outlineLevel="0" collapsed="false">
      <c r="A697" s="192"/>
      <c r="B697" s="1"/>
      <c r="C697" s="133"/>
    </row>
    <row r="698" customFormat="false" ht="15" hidden="false" customHeight="false" outlineLevel="0" collapsed="false">
      <c r="A698" s="160"/>
      <c r="B698" s="160"/>
      <c r="C698" s="174"/>
    </row>
    <row r="699" customFormat="false" ht="15" hidden="false" customHeight="false" outlineLevel="0" collapsed="false">
      <c r="A699" s="160"/>
      <c r="B699" s="161"/>
      <c r="C699" s="64"/>
    </row>
    <row r="700" customFormat="false" ht="15" hidden="false" customHeight="false" outlineLevel="0" collapsed="false">
      <c r="A700" s="171"/>
      <c r="B700" s="1"/>
      <c r="C700" s="133"/>
    </row>
    <row r="701" customFormat="false" ht="15" hidden="false" customHeight="false" outlineLevel="0" collapsed="false">
      <c r="A701" s="171"/>
      <c r="B701" s="158"/>
      <c r="C701" s="81"/>
    </row>
    <row r="702" customFormat="false" ht="15" hidden="false" customHeight="false" outlineLevel="0" collapsed="false">
      <c r="A702" s="171"/>
      <c r="B702" s="1"/>
      <c r="C702" s="133"/>
    </row>
    <row r="703" customFormat="false" ht="15" hidden="false" customHeight="false" outlineLevel="0" collapsed="false">
      <c r="A703" s="171"/>
      <c r="B703" s="1"/>
      <c r="C703" s="133"/>
    </row>
    <row r="704" customFormat="false" ht="15" hidden="false" customHeight="false" outlineLevel="0" collapsed="false">
      <c r="A704" s="171"/>
      <c r="B704" s="1"/>
      <c r="C704" s="133"/>
    </row>
    <row r="705" customFormat="false" ht="15" hidden="false" customHeight="false" outlineLevel="0" collapsed="false">
      <c r="A705" s="171"/>
      <c r="B705" s="1"/>
      <c r="C705" s="133"/>
    </row>
    <row r="706" customFormat="false" ht="15" hidden="false" customHeight="false" outlineLevel="0" collapsed="false">
      <c r="A706" s="171"/>
      <c r="B706" s="158"/>
      <c r="C706" s="81"/>
    </row>
    <row r="707" customFormat="false" ht="15" hidden="false" customHeight="false" outlineLevel="0" collapsed="false">
      <c r="A707" s="175"/>
      <c r="B707" s="28"/>
      <c r="C707" s="140"/>
    </row>
    <row r="708" customFormat="false" ht="15" hidden="false" customHeight="false" outlineLevel="0" collapsed="false">
      <c r="A708" s="158"/>
      <c r="B708" s="158"/>
      <c r="C708" s="158"/>
    </row>
    <row r="709" customFormat="false" ht="15" hidden="false" customHeight="false" outlineLevel="0" collapsed="false">
      <c r="A709" s="193"/>
      <c r="B709" s="160"/>
      <c r="C709" s="167"/>
    </row>
    <row r="710" customFormat="false" ht="15" hidden="false" customHeight="false" outlineLevel="0" collapsed="false">
      <c r="A710" s="193"/>
      <c r="B710" s="194"/>
      <c r="C710" s="195"/>
    </row>
    <row r="711" customFormat="false" ht="15" hidden="false" customHeight="false" outlineLevel="0" collapsed="false">
      <c r="A711" s="171"/>
      <c r="B711" s="1"/>
      <c r="C711" s="133"/>
    </row>
    <row r="712" customFormat="false" ht="15" hidden="false" customHeight="false" outlineLevel="0" collapsed="false">
      <c r="A712" s="171"/>
      <c r="B712" s="158"/>
      <c r="C712" s="158"/>
    </row>
    <row r="713" customFormat="false" ht="15" hidden="false" customHeight="false" outlineLevel="0" collapsed="false">
      <c r="A713" s="171"/>
      <c r="B713" s="1"/>
      <c r="C713" s="133"/>
    </row>
    <row r="714" customFormat="false" ht="15" hidden="false" customHeight="false" outlineLevel="0" collapsed="false">
      <c r="A714" s="171"/>
      <c r="B714" s="158"/>
      <c r="C714" s="158"/>
    </row>
    <row r="715" customFormat="false" ht="15" hidden="false" customHeight="false" outlineLevel="0" collapsed="false">
      <c r="A715" s="171"/>
      <c r="B715" s="1"/>
      <c r="C715" s="133"/>
    </row>
    <row r="716" customFormat="false" ht="15" hidden="false" customHeight="false" outlineLevel="0" collapsed="false">
      <c r="A716" s="171"/>
      <c r="B716" s="158"/>
      <c r="C716" s="158"/>
    </row>
    <row r="717" customFormat="false" ht="15" hidden="false" customHeight="false" outlineLevel="0" collapsed="false">
      <c r="A717" s="171"/>
      <c r="B717" s="1"/>
      <c r="C717" s="133"/>
    </row>
    <row r="718" customFormat="false" ht="15" hidden="false" customHeight="false" outlineLevel="0" collapsed="false">
      <c r="A718" s="171"/>
      <c r="B718" s="158"/>
      <c r="C718" s="158"/>
    </row>
    <row r="719" customFormat="false" ht="15" hidden="false" customHeight="false" outlineLevel="0" collapsed="false">
      <c r="A719" s="175"/>
      <c r="B719" s="28"/>
      <c r="C719" s="140"/>
    </row>
    <row r="720" customFormat="false" ht="15" hidden="false" customHeight="false" outlineLevel="0" collapsed="false">
      <c r="A720" s="158"/>
      <c r="B720" s="158"/>
      <c r="C720" s="158"/>
    </row>
    <row r="721" customFormat="false" ht="15" hidden="false" customHeight="false" outlineLevel="0" collapsed="false">
      <c r="A721" s="193"/>
      <c r="B721" s="160"/>
      <c r="C721" s="167"/>
    </row>
    <row r="722" customFormat="false" ht="15" hidden="false" customHeight="false" outlineLevel="0" collapsed="false">
      <c r="A722" s="193"/>
      <c r="B722" s="194"/>
      <c r="C722" s="195"/>
    </row>
    <row r="723" customFormat="false" ht="15" hidden="false" customHeight="false" outlineLevel="0" collapsed="false">
      <c r="A723" s="171"/>
      <c r="B723" s="1"/>
      <c r="C723" s="133"/>
    </row>
    <row r="724" customFormat="false" ht="15" hidden="false" customHeight="false" outlineLevel="0" collapsed="false">
      <c r="A724" s="171"/>
      <c r="B724" s="158"/>
      <c r="C724" s="158"/>
    </row>
    <row r="725" customFormat="false" ht="15" hidden="false" customHeight="false" outlineLevel="0" collapsed="false">
      <c r="A725" s="171"/>
      <c r="B725" s="1"/>
      <c r="C725" s="133"/>
    </row>
    <row r="726" customFormat="false" ht="15" hidden="false" customHeight="false" outlineLevel="0" collapsed="false">
      <c r="A726" s="171"/>
      <c r="B726" s="158"/>
      <c r="C726" s="158"/>
    </row>
    <row r="727" customFormat="false" ht="15" hidden="false" customHeight="false" outlineLevel="0" collapsed="false">
      <c r="A727" s="171"/>
      <c r="B727" s="1"/>
      <c r="C727" s="133"/>
    </row>
    <row r="728" customFormat="false" ht="15" hidden="false" customHeight="false" outlineLevel="0" collapsed="false">
      <c r="A728" s="171"/>
      <c r="B728" s="158"/>
      <c r="C728" s="158"/>
    </row>
    <row r="729" customFormat="false" ht="15" hidden="false" customHeight="false" outlineLevel="0" collapsed="false">
      <c r="A729" s="171"/>
      <c r="B729" s="1"/>
      <c r="C729" s="133"/>
    </row>
    <row r="730" customFormat="false" ht="15" hidden="false" customHeight="false" outlineLevel="0" collapsed="false">
      <c r="A730" s="158"/>
      <c r="B730" s="158"/>
      <c r="C730" s="158"/>
    </row>
    <row r="731" customFormat="false" ht="15" hidden="false" customHeight="false" outlineLevel="0" collapsed="false">
      <c r="A731" s="193"/>
      <c r="B731" s="160"/>
      <c r="C731" s="167"/>
    </row>
    <row r="732" customFormat="false" ht="15" hidden="false" customHeight="false" outlineLevel="0" collapsed="false">
      <c r="A732" s="193"/>
      <c r="B732" s="194"/>
      <c r="C732" s="195"/>
    </row>
    <row r="733" customFormat="false" ht="15" hidden="false" customHeight="false" outlineLevel="0" collapsed="false">
      <c r="A733" s="163"/>
      <c r="B733" s="1"/>
      <c r="C733" s="133" t="s">
        <v>1343</v>
      </c>
    </row>
    <row r="734" customFormat="false" ht="15" hidden="false" customHeight="false" outlineLevel="0" collapsed="false">
      <c r="A734" s="171"/>
      <c r="B734" s="1"/>
      <c r="C734" s="133"/>
    </row>
    <row r="735" customFormat="false" ht="15" hidden="false" customHeight="false" outlineLevel="0" collapsed="false">
      <c r="A735" s="171"/>
      <c r="B735" s="158"/>
      <c r="C735" s="158"/>
    </row>
    <row r="736" customFormat="false" ht="15" hidden="false" customHeight="false" outlineLevel="0" collapsed="false">
      <c r="A736" s="171"/>
      <c r="B736" s="1"/>
      <c r="C736" s="133"/>
    </row>
    <row r="737" customFormat="false" ht="15" hidden="false" customHeight="false" outlineLevel="0" collapsed="false">
      <c r="A737" s="171"/>
      <c r="B737" s="158"/>
      <c r="C737" s="158"/>
    </row>
    <row r="738" customFormat="false" ht="15" hidden="false" customHeight="false" outlineLevel="0" collapsed="false">
      <c r="A738" s="171"/>
      <c r="B738" s="1"/>
      <c r="C738" s="133"/>
    </row>
    <row r="739" customFormat="false" ht="15" hidden="false" customHeight="false" outlineLevel="0" collapsed="false">
      <c r="A739" s="171"/>
      <c r="B739" s="158"/>
      <c r="C739" s="158"/>
    </row>
    <row r="740" customFormat="false" ht="15" hidden="false" customHeight="false" outlineLevel="0" collapsed="false">
      <c r="A740" s="171"/>
      <c r="B740" s="1"/>
      <c r="C740" s="133"/>
    </row>
    <row r="741" customFormat="false" ht="15" hidden="false" customHeight="false" outlineLevel="0" collapsed="false">
      <c r="A741" s="171"/>
      <c r="B741" s="158"/>
      <c r="C741" s="158"/>
    </row>
    <row r="742" customFormat="false" ht="15" hidden="false" customHeight="false" outlineLevel="0" collapsed="false">
      <c r="A742" s="175"/>
      <c r="B742" s="196"/>
      <c r="C742" s="196"/>
    </row>
    <row r="743" customFormat="false" ht="15" hidden="false" customHeight="false" outlineLevel="0" collapsed="false">
      <c r="A743" s="192"/>
      <c r="B743" s="1"/>
      <c r="C743" s="133"/>
    </row>
    <row r="744" customFormat="false" ht="15" hidden="false" customHeight="false" outlineLevel="0" collapsed="false">
      <c r="A744" s="193"/>
      <c r="B744" s="193"/>
      <c r="C744" s="193"/>
    </row>
    <row r="745" customFormat="false" ht="15" hidden="false" customHeight="false" outlineLevel="0" collapsed="false">
      <c r="A745" s="193"/>
      <c r="B745" s="161"/>
      <c r="C745" s="162"/>
    </row>
    <row r="746" customFormat="false" ht="15" hidden="false" customHeight="false" outlineLevel="0" collapsed="false">
      <c r="A746" s="171"/>
      <c r="B746" s="158"/>
      <c r="C746" s="158"/>
    </row>
    <row r="747" customFormat="false" ht="15" hidden="false" customHeight="false" outlineLevel="0" collapsed="false">
      <c r="A747" s="171"/>
      <c r="B747" s="1"/>
      <c r="C747" s="133"/>
    </row>
    <row r="748" customFormat="false" ht="15" hidden="false" customHeight="false" outlineLevel="0" collapsed="false">
      <c r="A748" s="171"/>
      <c r="B748" s="158"/>
      <c r="C748" s="158"/>
    </row>
    <row r="749" customFormat="false" ht="15" hidden="false" customHeight="false" outlineLevel="0" collapsed="false">
      <c r="A749" s="171"/>
      <c r="B749" s="1"/>
      <c r="C749" s="133"/>
    </row>
    <row r="750" customFormat="false" ht="15" hidden="false" customHeight="false" outlineLevel="0" collapsed="false">
      <c r="A750" s="171"/>
      <c r="B750" s="158"/>
      <c r="C750" s="158"/>
    </row>
    <row r="751" customFormat="false" ht="15" hidden="false" customHeight="false" outlineLevel="0" collapsed="false">
      <c r="A751" s="163"/>
      <c r="B751" s="1"/>
      <c r="C751" s="133"/>
    </row>
    <row r="752" customFormat="false" ht="15" hidden="false" customHeight="false" outlineLevel="0" collapsed="false">
      <c r="A752" s="171"/>
      <c r="B752" s="158"/>
      <c r="C752" s="158"/>
    </row>
    <row r="753" customFormat="false" ht="15" hidden="false" customHeight="false" outlineLevel="0" collapsed="false">
      <c r="A753" s="171"/>
      <c r="B753" s="1"/>
      <c r="C753" s="133"/>
    </row>
    <row r="754" customFormat="false" ht="15" hidden="false" customHeight="false" outlineLevel="0" collapsed="false">
      <c r="A754" s="171"/>
      <c r="B754" s="158"/>
      <c r="C754" s="158"/>
    </row>
    <row r="755" customFormat="false" ht="15" hidden="false" customHeight="false" outlineLevel="0" collapsed="false">
      <c r="A755" s="175"/>
      <c r="B755" s="28"/>
      <c r="C755" s="140"/>
    </row>
  </sheetData>
  <mergeCells count="33">
    <mergeCell ref="A1:P1"/>
    <mergeCell ref="K2:M2"/>
    <mergeCell ref="B7:C7"/>
    <mergeCell ref="B19:C19"/>
    <mergeCell ref="B34:C34"/>
    <mergeCell ref="B51:C51"/>
    <mergeCell ref="B60:C60"/>
    <mergeCell ref="B71:C71"/>
    <mergeCell ref="B82:C82"/>
    <mergeCell ref="B94:C94"/>
    <mergeCell ref="B105:C105"/>
    <mergeCell ref="B118:C118"/>
    <mergeCell ref="B131:C131"/>
    <mergeCell ref="B144:C144"/>
    <mergeCell ref="B155:C155"/>
    <mergeCell ref="B167:C167"/>
    <mergeCell ref="B179:C179"/>
    <mergeCell ref="B191:C191"/>
    <mergeCell ref="B202:C202"/>
    <mergeCell ref="B213:C213"/>
    <mergeCell ref="B224:C224"/>
    <mergeCell ref="B235:C235"/>
    <mergeCell ref="B246:C246"/>
    <mergeCell ref="B258:C258"/>
    <mergeCell ref="B269:C269"/>
    <mergeCell ref="B281:C281"/>
    <mergeCell ref="B293:C293"/>
    <mergeCell ref="B305:C305"/>
    <mergeCell ref="B316:C316"/>
    <mergeCell ref="B327:C327"/>
    <mergeCell ref="B339:C339"/>
    <mergeCell ref="B349:C349"/>
    <mergeCell ref="B362:C362"/>
  </mergeCells>
  <printOptions headings="false" gridLines="true" gridLinesSet="true" horizontalCentered="false" verticalCentered="false"/>
  <pageMargins left="0.708333333333333" right="0.315277777777778" top="0.7875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62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AP4" activeCellId="0" sqref="AP4"/>
    </sheetView>
  </sheetViews>
  <sheetFormatPr defaultColWidth="8.90234375" defaultRowHeight="15" zeroHeight="false" outlineLevelRow="0" outlineLevelCol="1"/>
  <cols>
    <col collapsed="false" customWidth="true" hidden="false" outlineLevel="0" max="4" min="4" style="0" width="26.65"/>
    <col collapsed="false" customWidth="true" hidden="false" outlineLevel="0" max="5" min="5" style="83" width="2.55"/>
    <col collapsed="false" customWidth="true" hidden="false" outlineLevel="1" max="14" min="6" style="0" width="5.43"/>
    <col collapsed="false" customWidth="true" hidden="false" outlineLevel="0" max="15" min="15" style="83" width="2.44"/>
    <col collapsed="false" customWidth="true" hidden="false" outlineLevel="1" max="16" min="16" style="0" width="34.77"/>
    <col collapsed="false" customWidth="false" hidden="false" outlineLevel="1" max="17" min="17" style="0" width="8.88"/>
    <col collapsed="false" customWidth="true" hidden="false" outlineLevel="0" max="18" min="18" style="83" width="2.44"/>
    <col collapsed="false" customWidth="true" hidden="false" outlineLevel="1" max="21" min="19" style="0" width="4.1"/>
    <col collapsed="false" customWidth="true" hidden="false" outlineLevel="1" max="24" min="22" style="0" width="3.99"/>
    <col collapsed="false" customWidth="true" hidden="false" outlineLevel="1" max="36" min="25" style="0" width="3.1"/>
    <col collapsed="false" customWidth="true" hidden="false" outlineLevel="0" max="37" min="37" style="83" width="2.44"/>
    <col collapsed="false" customWidth="true" hidden="false" outlineLevel="0" max="54" min="38" style="0" width="4.99"/>
  </cols>
  <sheetData>
    <row r="1" customFormat="false" ht="46.5" hidden="false" customHeight="true" outlineLevel="0" collapsed="false">
      <c r="A1" s="145" t="s">
        <v>136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s="5" customFormat="true" ht="15.75" hidden="false" customHeight="true" outlineLevel="0" collapsed="false">
      <c r="A2" s="84"/>
      <c r="B2" s="85"/>
      <c r="C2" s="86"/>
      <c r="D2" s="85"/>
      <c r="E2" s="87"/>
      <c r="F2" s="88"/>
      <c r="G2" s="88"/>
      <c r="H2" s="88"/>
      <c r="I2" s="88"/>
      <c r="J2" s="89"/>
      <c r="K2" s="90" t="s">
        <v>1086</v>
      </c>
      <c r="L2" s="90"/>
      <c r="M2" s="90"/>
      <c r="N2" s="91"/>
      <c r="O2" s="92"/>
      <c r="P2" s="93"/>
      <c r="Q2" s="84"/>
      <c r="R2" s="94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W2" s="4"/>
      <c r="BX2" s="4"/>
      <c r="BZ2" s="4"/>
    </row>
    <row r="3" s="5" customFormat="true" ht="158.25" hidden="false" customHeight="true" outlineLevel="0" collapsed="false">
      <c r="A3" s="96" t="s">
        <v>1087</v>
      </c>
      <c r="B3" s="97" t="s">
        <v>1088</v>
      </c>
      <c r="C3" s="97" t="s">
        <v>1089</v>
      </c>
      <c r="D3" s="97" t="s">
        <v>9</v>
      </c>
      <c r="E3" s="98"/>
      <c r="F3" s="97" t="s">
        <v>2</v>
      </c>
      <c r="G3" s="97" t="s">
        <v>3</v>
      </c>
      <c r="H3" s="97" t="s">
        <v>4</v>
      </c>
      <c r="I3" s="99" t="s">
        <v>5</v>
      </c>
      <c r="J3" s="97" t="s">
        <v>1090</v>
      </c>
      <c r="K3" s="100" t="s">
        <v>1091</v>
      </c>
      <c r="L3" s="101" t="s">
        <v>1092</v>
      </c>
      <c r="M3" s="102" t="s">
        <v>1093</v>
      </c>
      <c r="N3" s="101" t="s">
        <v>1094</v>
      </c>
      <c r="O3" s="103"/>
      <c r="P3" s="96" t="s">
        <v>1095</v>
      </c>
      <c r="Q3" s="96" t="s">
        <v>1096</v>
      </c>
      <c r="R3" s="104"/>
      <c r="S3" s="105" t="s">
        <v>1097</v>
      </c>
      <c r="T3" s="105" t="s">
        <v>1098</v>
      </c>
      <c r="U3" s="105" t="s">
        <v>1099</v>
      </c>
      <c r="V3" s="105" t="s">
        <v>1100</v>
      </c>
      <c r="W3" s="105" t="s">
        <v>1101</v>
      </c>
      <c r="X3" s="105" t="s">
        <v>1102</v>
      </c>
      <c r="Y3" s="105" t="s">
        <v>1103</v>
      </c>
      <c r="Z3" s="105" t="s">
        <v>1104</v>
      </c>
      <c r="AA3" s="105" t="s">
        <v>1105</v>
      </c>
      <c r="AB3" s="105" t="s">
        <v>1106</v>
      </c>
      <c r="AC3" s="105" t="s">
        <v>1107</v>
      </c>
      <c r="AD3" s="105" t="s">
        <v>1108</v>
      </c>
      <c r="AE3" s="105" t="s">
        <v>1109</v>
      </c>
      <c r="AF3" s="105" t="s">
        <v>1110</v>
      </c>
      <c r="AG3" s="105" t="s">
        <v>1111</v>
      </c>
      <c r="AH3" s="105" t="s">
        <v>1112</v>
      </c>
      <c r="AI3" s="105" t="s">
        <v>1113</v>
      </c>
      <c r="AJ3" s="105" t="s">
        <v>1114</v>
      </c>
      <c r="AK3" s="104"/>
      <c r="AL3" s="106" t="s">
        <v>1115</v>
      </c>
      <c r="AM3" s="106" t="s">
        <v>1116</v>
      </c>
      <c r="AN3" s="106" t="s">
        <v>1117</v>
      </c>
      <c r="AO3" s="106" t="s">
        <v>1118</v>
      </c>
      <c r="AP3" s="106" t="s">
        <v>1119</v>
      </c>
      <c r="AQ3" s="106" t="s">
        <v>1120</v>
      </c>
      <c r="AR3" s="106" t="s">
        <v>1121</v>
      </c>
      <c r="AS3" s="106" t="s">
        <v>1122</v>
      </c>
      <c r="AT3" s="106" t="s">
        <v>1123</v>
      </c>
      <c r="AU3" s="106" t="s">
        <v>1124</v>
      </c>
      <c r="AV3" s="106" t="s">
        <v>1125</v>
      </c>
      <c r="AW3" s="106" t="s">
        <v>1121</v>
      </c>
      <c r="AX3" s="106" t="s">
        <v>1126</v>
      </c>
      <c r="AY3" s="106" t="s">
        <v>1127</v>
      </c>
      <c r="AZ3" s="106" t="s">
        <v>1128</v>
      </c>
      <c r="BA3" s="106" t="s">
        <v>1129</v>
      </c>
      <c r="BB3" s="106" t="s">
        <v>1130</v>
      </c>
      <c r="BC3" s="4"/>
      <c r="BD3" s="4"/>
      <c r="BE3" s="4"/>
      <c r="BF3" s="4"/>
      <c r="BG3" s="4"/>
      <c r="BH3" s="4"/>
      <c r="BV3" s="4"/>
      <c r="BW3" s="4"/>
      <c r="BY3" s="4"/>
    </row>
    <row r="4" s="5" customFormat="true" ht="15.75" hidden="false" customHeight="false" outlineLevel="0" collapsed="false">
      <c r="A4" s="4"/>
      <c r="B4" s="107"/>
      <c r="C4" s="108"/>
      <c r="D4" s="109" t="s">
        <v>1131</v>
      </c>
      <c r="E4" s="110"/>
      <c r="F4" s="111" t="n">
        <f aca="false">SUM(F7:F153)/2</f>
        <v>14</v>
      </c>
      <c r="G4" s="111" t="n">
        <f aca="false">SUM(G7:G153)/2</f>
        <v>7</v>
      </c>
      <c r="H4" s="111" t="n">
        <f aca="false">SUM(H7:H153)/2</f>
        <v>31</v>
      </c>
      <c r="I4" s="155" t="n">
        <f aca="false">SUM(I7:I153)/2</f>
        <v>0</v>
      </c>
      <c r="J4" s="111" t="n">
        <f aca="false">SUM(J7:J153)/2</f>
        <v>0</v>
      </c>
      <c r="K4" s="148"/>
      <c r="L4" s="111"/>
      <c r="M4" s="111"/>
      <c r="N4" s="111"/>
      <c r="O4" s="112"/>
      <c r="P4" s="113"/>
      <c r="Q4" s="111" t="n">
        <f aca="false">SUM(Q7:Q64)/2</f>
        <v>0</v>
      </c>
      <c r="R4" s="114"/>
      <c r="S4" s="4" t="n">
        <f aca="false">SUM(S8:S427)</f>
        <v>25</v>
      </c>
      <c r="T4" s="4" t="n">
        <f aca="false">SUM(T8:T427)</f>
        <v>3</v>
      </c>
      <c r="U4" s="4" t="n">
        <f aca="false">SUM(U8:U427)</f>
        <v>0</v>
      </c>
      <c r="V4" s="4" t="n">
        <f aca="false">SUM(V8:V427)</f>
        <v>37</v>
      </c>
      <c r="W4" s="4" t="n">
        <f aca="false">SUM(W8:W427)</f>
        <v>0</v>
      </c>
      <c r="X4" s="4" t="n">
        <f aca="false">SUM(X8:X427)</f>
        <v>13</v>
      </c>
      <c r="Y4" s="4" t="n">
        <f aca="false">SUM(Y8:Y427)</f>
        <v>28</v>
      </c>
      <c r="Z4" s="4" t="n">
        <f aca="false">SUM(Z8:Z427)</f>
        <v>9</v>
      </c>
      <c r="AA4" s="4" t="n">
        <f aca="false">SUM(AA8:AA427)</f>
        <v>79</v>
      </c>
      <c r="AB4" s="4" t="n">
        <f aca="false">SUM(AB8:AB427)</f>
        <v>43</v>
      </c>
      <c r="AC4" s="4" t="n">
        <f aca="false">SUM(AC8:AC427)</f>
        <v>7</v>
      </c>
      <c r="AD4" s="4" t="n">
        <f aca="false">SUM(AD8:AD427)</f>
        <v>7</v>
      </c>
      <c r="AE4" s="4" t="n">
        <f aca="false">SUM(AE8:AE427)</f>
        <v>0</v>
      </c>
      <c r="AF4" s="4" t="n">
        <f aca="false">SUM(AF8:AF427)</f>
        <v>0</v>
      </c>
      <c r="AG4" s="4" t="n">
        <f aca="false">SUM(AG8:AG427)</f>
        <v>1</v>
      </c>
      <c r="AH4" s="4" t="n">
        <f aca="false">SUM(AH8:AH427)</f>
        <v>2</v>
      </c>
      <c r="AI4" s="4" t="n">
        <f aca="false">SUM(AI8:AI427)</f>
        <v>1</v>
      </c>
      <c r="AJ4" s="4" t="n">
        <f aca="false">SUM(AJ8:AJ427)</f>
        <v>0</v>
      </c>
      <c r="AK4" s="114"/>
      <c r="AL4" s="115" t="n">
        <f aca="false">SUM(AL8:AL427)</f>
        <v>628</v>
      </c>
      <c r="AM4" s="115" t="n">
        <f aca="false">SUM(AM8:AM427)</f>
        <v>977</v>
      </c>
      <c r="AN4" s="115" t="n">
        <f aca="false">SUM(AN8:AN427)</f>
        <v>171</v>
      </c>
      <c r="AO4" s="115" t="n">
        <f aca="false">SUM(AO8:AO427)</f>
        <v>75</v>
      </c>
      <c r="AP4" s="115" t="n">
        <f aca="false">SUM(AP8:AP427)</f>
        <v>748</v>
      </c>
      <c r="AQ4" s="115" t="n">
        <f aca="false">SUM(AQ8:AQ427)</f>
        <v>157</v>
      </c>
      <c r="AR4" s="115" t="n">
        <f aca="false">SUM(AR8:AR427)</f>
        <v>0</v>
      </c>
      <c r="AS4" s="115" t="n">
        <f aca="false">SUM(AS8:AS427)</f>
        <v>0</v>
      </c>
      <c r="AT4" s="115" t="n">
        <f aca="false">SUM(AT8:AT427)</f>
        <v>50</v>
      </c>
      <c r="AU4" s="115" t="n">
        <f aca="false">SUM(AU8:AU427)</f>
        <v>152</v>
      </c>
      <c r="AV4" s="115" t="n">
        <f aca="false">SUM(AV8:AV427)</f>
        <v>0</v>
      </c>
      <c r="AW4" s="115" t="n">
        <f aca="false">SUM(AW8:AW427)</f>
        <v>0</v>
      </c>
      <c r="AX4" s="115" t="n">
        <f aca="false">SUM(AX8:AX427)</f>
        <v>0</v>
      </c>
      <c r="AY4" s="115" t="n">
        <f aca="false">SUM(AY8:AY427)</f>
        <v>0</v>
      </c>
      <c r="AZ4" s="115" t="n">
        <f aca="false">SUM(AZ8:AZ427)</f>
        <v>0</v>
      </c>
      <c r="BA4" s="115" t="n">
        <f aca="false">SUM(BA8:BA427)</f>
        <v>0</v>
      </c>
      <c r="BB4" s="115" t="n">
        <f aca="false">SUM(BB8:BB427)</f>
        <v>0</v>
      </c>
      <c r="BC4" s="4"/>
      <c r="BD4" s="4"/>
      <c r="BE4" s="4"/>
      <c r="BF4" s="4"/>
      <c r="BG4" s="4"/>
      <c r="BH4" s="4"/>
      <c r="BV4" s="4"/>
      <c r="BW4" s="4"/>
      <c r="BY4" s="4"/>
    </row>
    <row r="5" s="5" customFormat="true" ht="15" hidden="false" customHeight="false" outlineLevel="0" collapsed="false">
      <c r="A5" s="4"/>
      <c r="B5" s="1"/>
      <c r="C5" s="1"/>
      <c r="D5" s="12"/>
      <c r="E5" s="116"/>
      <c r="F5" s="1"/>
      <c r="G5" s="3"/>
      <c r="H5" s="1"/>
      <c r="I5" s="3"/>
      <c r="J5" s="117"/>
      <c r="K5" s="3"/>
      <c r="L5" s="3"/>
      <c r="M5" s="3"/>
      <c r="N5" s="3"/>
      <c r="O5" s="118"/>
      <c r="P5" s="119"/>
      <c r="Q5" s="4"/>
      <c r="R5" s="11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11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 t="s">
        <v>1132</v>
      </c>
      <c r="BG5" s="4" t="s">
        <v>1133</v>
      </c>
      <c r="BH5" s="4" t="s">
        <v>1134</v>
      </c>
      <c r="BI5" s="4" t="s">
        <v>1135</v>
      </c>
      <c r="BJ5" s="4" t="s">
        <v>1136</v>
      </c>
      <c r="BK5" s="4" t="s">
        <v>1137</v>
      </c>
      <c r="BL5" s="4" t="s">
        <v>1138</v>
      </c>
      <c r="BM5" s="4" t="s">
        <v>1139</v>
      </c>
      <c r="BN5" s="4" t="s">
        <v>1140</v>
      </c>
      <c r="BQ5" s="4" t="s">
        <v>1141</v>
      </c>
      <c r="BR5" s="4" t="s">
        <v>1142</v>
      </c>
      <c r="BS5" s="4" t="s">
        <v>1143</v>
      </c>
      <c r="BT5" s="4" t="s">
        <v>1144</v>
      </c>
      <c r="BU5" s="4" t="s">
        <v>1145</v>
      </c>
      <c r="BV5" s="4" t="s">
        <v>1143</v>
      </c>
      <c r="BX5" s="4"/>
      <c r="BZ5" s="4"/>
    </row>
    <row r="6" s="5" customFormat="true" ht="30" hidden="false" customHeight="false" outlineLevel="0" collapsed="false">
      <c r="A6" s="96" t="s">
        <v>1087</v>
      </c>
      <c r="B6" s="97" t="s">
        <v>1088</v>
      </c>
      <c r="C6" s="97" t="s">
        <v>1089</v>
      </c>
      <c r="D6" s="97" t="s">
        <v>9</v>
      </c>
      <c r="E6" s="98"/>
      <c r="F6" s="97" t="s">
        <v>2</v>
      </c>
      <c r="G6" s="97" t="s">
        <v>3</v>
      </c>
      <c r="H6" s="97" t="s">
        <v>4</v>
      </c>
      <c r="I6" s="99" t="s">
        <v>5</v>
      </c>
      <c r="J6" s="97" t="s">
        <v>1090</v>
      </c>
      <c r="K6" s="96" t="s">
        <v>1146</v>
      </c>
      <c r="L6" s="96" t="s">
        <v>1147</v>
      </c>
      <c r="M6" s="96" t="s">
        <v>1148</v>
      </c>
      <c r="N6" s="96" t="s">
        <v>1149</v>
      </c>
      <c r="O6" s="120"/>
      <c r="P6" s="121"/>
      <c r="Q6" s="96" t="s">
        <v>1096</v>
      </c>
      <c r="R6" s="122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122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9"/>
      <c r="BC6" s="4"/>
      <c r="BD6" s="4"/>
      <c r="BE6" s="4"/>
      <c r="BF6" s="123"/>
      <c r="BG6" s="123"/>
      <c r="BH6" s="124"/>
      <c r="BI6" s="124"/>
      <c r="BJ6" s="124"/>
      <c r="BK6" s="125"/>
      <c r="BL6" s="125"/>
      <c r="BM6" s="125"/>
      <c r="BN6" s="125"/>
      <c r="BQ6" s="124"/>
      <c r="BR6" s="124"/>
      <c r="BS6" s="124"/>
      <c r="BT6" s="124"/>
      <c r="BU6" s="124"/>
      <c r="BV6" s="124"/>
      <c r="BX6" s="4"/>
    </row>
    <row r="7" s="5" customFormat="true" ht="15.75" hidden="false" customHeight="true" outlineLevel="0" collapsed="false">
      <c r="A7" s="126" t="s">
        <v>1366</v>
      </c>
      <c r="B7" s="127" t="s">
        <v>1175</v>
      </c>
      <c r="C7" s="127"/>
      <c r="D7" s="128" t="str">
        <f aca="false">CONCATENATE("Datové body automatu  ",A7,"")</f>
        <v>Datové body automatu  AA_2.21.2</v>
      </c>
      <c r="E7" s="129"/>
      <c r="F7" s="97" t="n">
        <f aca="false">SUM(F8:F21)</f>
        <v>0</v>
      </c>
      <c r="G7" s="97" t="n">
        <f aca="false">SUM(G8:G21)</f>
        <v>0</v>
      </c>
      <c r="H7" s="97" t="n">
        <f aca="false">SUM(H8:H21)</f>
        <v>0</v>
      </c>
      <c r="I7" s="97" t="n">
        <f aca="false">SUM(I8:I21)</f>
        <v>0</v>
      </c>
      <c r="J7" s="97" t="n">
        <f aca="false">SUM(J8:J21)</f>
        <v>0</v>
      </c>
      <c r="K7" s="97" t="n">
        <f aca="false">SUM(K8:K21)</f>
        <v>0</v>
      </c>
      <c r="L7" s="97" t="n">
        <f aca="false">SUM(L8:L21)</f>
        <v>0</v>
      </c>
      <c r="M7" s="97" t="n">
        <f aca="false">SUM(M8:M21)</f>
        <v>0</v>
      </c>
      <c r="N7" s="97" t="n">
        <f aca="false">SUM(N8:N21)</f>
        <v>35</v>
      </c>
      <c r="O7" s="130"/>
      <c r="P7" s="131"/>
      <c r="Q7" s="97" t="n">
        <f aca="false">SUM(Q8:Q153)</f>
        <v>0</v>
      </c>
      <c r="R7" s="132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2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4"/>
      <c r="BC7" s="81"/>
      <c r="BD7" s="81"/>
      <c r="BE7" s="81"/>
      <c r="BF7" s="81"/>
      <c r="BG7" s="81"/>
      <c r="BH7" s="4"/>
      <c r="BI7" s="0"/>
      <c r="BJ7" s="0"/>
      <c r="BK7" s="0"/>
      <c r="BL7" s="0"/>
      <c r="BM7" s="0"/>
      <c r="BN7" s="0"/>
      <c r="BS7" s="4"/>
      <c r="BU7" s="4"/>
      <c r="BV7" s="4"/>
      <c r="BW7" s="0"/>
      <c r="BX7" s="81"/>
      <c r="BY7" s="0"/>
      <c r="BZ7" s="0"/>
      <c r="CA7" s="0"/>
      <c r="CB7" s="0"/>
    </row>
    <row r="8" s="5" customFormat="true" ht="15" hidden="false" customHeight="false" outlineLevel="0" collapsed="false">
      <c r="A8" s="137"/>
      <c r="B8" s="156" t="s">
        <v>1367</v>
      </c>
      <c r="C8" s="133" t="s">
        <v>1237</v>
      </c>
      <c r="D8" s="12"/>
      <c r="E8" s="116"/>
      <c r="F8" s="133"/>
      <c r="G8" s="133"/>
      <c r="H8" s="133"/>
      <c r="I8" s="133"/>
      <c r="J8" s="138"/>
      <c r="K8" s="133"/>
      <c r="L8" s="133"/>
      <c r="M8" s="133"/>
      <c r="N8" s="133" t="n">
        <v>5</v>
      </c>
      <c r="O8" s="132"/>
      <c r="P8" s="131"/>
      <c r="Q8" s="1"/>
      <c r="R8" s="132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32"/>
      <c r="AL8" s="1"/>
      <c r="AM8" s="1"/>
      <c r="AN8" s="1"/>
      <c r="AO8" s="1"/>
      <c r="AP8" s="1" t="n">
        <f aca="false">5*N8</f>
        <v>25</v>
      </c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23"/>
      <c r="BC8" s="4"/>
      <c r="BD8" s="4"/>
      <c r="BE8" s="4"/>
      <c r="BF8" s="4"/>
      <c r="BG8" s="4"/>
      <c r="BH8" s="4"/>
      <c r="BW8" s="4"/>
      <c r="BX8" s="4"/>
      <c r="BZ8" s="4"/>
    </row>
    <row r="9" s="5" customFormat="true" ht="15" hidden="false" customHeight="false" outlineLevel="0" collapsed="false">
      <c r="A9" s="22"/>
      <c r="B9" s="156" t="s">
        <v>1368</v>
      </c>
      <c r="C9" s="133" t="s">
        <v>1237</v>
      </c>
      <c r="D9" s="135"/>
      <c r="E9" s="152"/>
      <c r="F9" s="1"/>
      <c r="G9" s="1"/>
      <c r="H9" s="1"/>
      <c r="I9" s="1"/>
      <c r="J9" s="136"/>
      <c r="K9" s="1"/>
      <c r="L9" s="1"/>
      <c r="M9" s="1"/>
      <c r="N9" s="1" t="n">
        <v>4</v>
      </c>
      <c r="O9" s="132"/>
      <c r="P9" s="131"/>
      <c r="Q9" s="1"/>
      <c r="R9" s="132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32"/>
      <c r="AL9" s="1"/>
      <c r="AM9" s="1"/>
      <c r="AN9" s="1"/>
      <c r="AO9" s="1"/>
      <c r="AP9" s="1" t="n">
        <f aca="false">5*N9</f>
        <v>20</v>
      </c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23"/>
      <c r="BC9" s="4"/>
      <c r="BD9" s="4"/>
      <c r="BE9" s="4"/>
      <c r="BF9" s="4"/>
      <c r="BG9" s="4"/>
      <c r="BH9" s="4"/>
      <c r="BX9" s="4"/>
    </row>
    <row r="10" s="5" customFormat="true" ht="15" hidden="false" customHeight="false" outlineLevel="0" collapsed="false">
      <c r="A10" s="22"/>
      <c r="B10" s="156" t="s">
        <v>1369</v>
      </c>
      <c r="C10" s="133" t="s">
        <v>1237</v>
      </c>
      <c r="D10" s="135"/>
      <c r="E10" s="152"/>
      <c r="F10" s="1"/>
      <c r="G10" s="1"/>
      <c r="H10" s="1"/>
      <c r="I10" s="1"/>
      <c r="J10" s="136"/>
      <c r="K10" s="1"/>
      <c r="L10" s="1"/>
      <c r="M10" s="1"/>
      <c r="N10" s="1" t="n">
        <v>3</v>
      </c>
      <c r="O10" s="132"/>
      <c r="P10" s="131"/>
      <c r="Q10" s="1"/>
      <c r="R10" s="132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32"/>
      <c r="AL10" s="1"/>
      <c r="AM10" s="1"/>
      <c r="AN10" s="1"/>
      <c r="AO10" s="1"/>
      <c r="AP10" s="1" t="n">
        <f aca="false">5*N10</f>
        <v>15</v>
      </c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23"/>
      <c r="BC10" s="4"/>
      <c r="BD10" s="4"/>
      <c r="BE10" s="4"/>
      <c r="BF10" s="4"/>
      <c r="BG10" s="4"/>
      <c r="BH10" s="4"/>
      <c r="BX10" s="4"/>
    </row>
    <row r="11" s="5" customFormat="true" ht="15" hidden="false" customHeight="false" outlineLevel="0" collapsed="false">
      <c r="A11" s="22"/>
      <c r="B11" s="156" t="s">
        <v>1370</v>
      </c>
      <c r="C11" s="133" t="s">
        <v>1237</v>
      </c>
      <c r="D11" s="12"/>
      <c r="E11" s="116"/>
      <c r="F11" s="1"/>
      <c r="G11" s="1"/>
      <c r="H11" s="1"/>
      <c r="I11" s="1"/>
      <c r="J11" s="136"/>
      <c r="K11" s="1"/>
      <c r="L11" s="1"/>
      <c r="M11" s="1"/>
      <c r="N11" s="1" t="n">
        <v>4</v>
      </c>
      <c r="O11" s="132"/>
      <c r="P11" s="131"/>
      <c r="Q11" s="1"/>
      <c r="R11" s="132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32"/>
      <c r="AL11" s="1"/>
      <c r="AM11" s="1"/>
      <c r="AN11" s="1"/>
      <c r="AO11" s="1"/>
      <c r="AP11" s="1" t="n">
        <f aca="false">5*N11</f>
        <v>20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23"/>
      <c r="BC11" s="4"/>
      <c r="BD11" s="4"/>
      <c r="BE11" s="4"/>
      <c r="BF11" s="4"/>
      <c r="BG11" s="4"/>
      <c r="BH11" s="4"/>
      <c r="BX11" s="4"/>
    </row>
    <row r="12" s="5" customFormat="true" ht="15" hidden="false" customHeight="false" outlineLevel="0" collapsed="false">
      <c r="A12" s="22"/>
      <c r="B12" s="156" t="s">
        <v>1371</v>
      </c>
      <c r="C12" s="133" t="s">
        <v>1237</v>
      </c>
      <c r="D12" s="12"/>
      <c r="E12" s="116"/>
      <c r="F12" s="1"/>
      <c r="G12" s="1"/>
      <c r="H12" s="1"/>
      <c r="I12" s="1"/>
      <c r="J12" s="136"/>
      <c r="K12" s="1"/>
      <c r="L12" s="1"/>
      <c r="M12" s="1"/>
      <c r="N12" s="1" t="n">
        <v>4</v>
      </c>
      <c r="O12" s="132"/>
      <c r="P12" s="131"/>
      <c r="Q12" s="1"/>
      <c r="R12" s="132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32"/>
      <c r="AL12" s="1"/>
      <c r="AM12" s="1"/>
      <c r="AN12" s="1"/>
      <c r="AO12" s="1"/>
      <c r="AP12" s="1" t="n">
        <f aca="false">5*N12</f>
        <v>2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23"/>
      <c r="BC12" s="4"/>
      <c r="BD12" s="4"/>
      <c r="BE12" s="4"/>
      <c r="BF12" s="4"/>
      <c r="BG12" s="4"/>
      <c r="BH12" s="4"/>
      <c r="BX12" s="4"/>
    </row>
    <row r="13" s="5" customFormat="true" ht="15" hidden="false" customHeight="false" outlineLevel="0" collapsed="false">
      <c r="A13" s="22"/>
      <c r="B13" s="156" t="s">
        <v>1372</v>
      </c>
      <c r="C13" s="133" t="s">
        <v>1237</v>
      </c>
      <c r="D13" s="12"/>
      <c r="E13" s="116"/>
      <c r="F13" s="1"/>
      <c r="G13" s="1"/>
      <c r="H13" s="1"/>
      <c r="I13" s="1"/>
      <c r="J13" s="136"/>
      <c r="K13" s="1"/>
      <c r="L13" s="1"/>
      <c r="M13" s="1"/>
      <c r="N13" s="1" t="n">
        <v>4</v>
      </c>
      <c r="O13" s="132"/>
      <c r="P13" s="131"/>
      <c r="Q13" s="1"/>
      <c r="R13" s="132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32"/>
      <c r="AL13" s="1"/>
      <c r="AM13" s="1"/>
      <c r="AN13" s="1"/>
      <c r="AO13" s="1"/>
      <c r="AP13" s="1" t="n">
        <f aca="false">5*N13</f>
        <v>20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23"/>
      <c r="BC13" s="4"/>
      <c r="BD13" s="4"/>
      <c r="BE13" s="4"/>
      <c r="BF13" s="4"/>
      <c r="BG13" s="4"/>
      <c r="BH13" s="4"/>
      <c r="BX13" s="4"/>
    </row>
    <row r="14" s="5" customFormat="true" ht="15" hidden="false" customHeight="false" outlineLevel="0" collapsed="false">
      <c r="A14" s="22"/>
      <c r="B14" s="156" t="s">
        <v>1373</v>
      </c>
      <c r="C14" s="133" t="s">
        <v>1237</v>
      </c>
      <c r="D14" s="12"/>
      <c r="E14" s="116"/>
      <c r="F14" s="1"/>
      <c r="G14" s="1"/>
      <c r="H14" s="1"/>
      <c r="I14" s="1"/>
      <c r="J14" s="136"/>
      <c r="K14" s="1"/>
      <c r="L14" s="1"/>
      <c r="M14" s="1"/>
      <c r="N14" s="1" t="n">
        <v>2</v>
      </c>
      <c r="O14" s="132"/>
      <c r="P14" s="131"/>
      <c r="Q14" s="1"/>
      <c r="R14" s="132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32"/>
      <c r="AL14" s="1"/>
      <c r="AM14" s="1"/>
      <c r="AN14" s="1"/>
      <c r="AO14" s="1"/>
      <c r="AP14" s="1" t="n">
        <f aca="false">5*N14</f>
        <v>10</v>
      </c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23"/>
      <c r="BC14" s="4"/>
      <c r="BD14" s="4"/>
      <c r="BE14" s="4"/>
      <c r="BF14" s="4"/>
      <c r="BG14" s="4"/>
      <c r="BH14" s="4"/>
      <c r="BX14" s="4"/>
    </row>
    <row r="15" s="5" customFormat="true" ht="15" hidden="false" customHeight="false" outlineLevel="0" collapsed="false">
      <c r="A15" s="22"/>
      <c r="B15" s="156" t="s">
        <v>1374</v>
      </c>
      <c r="C15" s="133" t="s">
        <v>1237</v>
      </c>
      <c r="D15" s="12"/>
      <c r="E15" s="116"/>
      <c r="F15" s="1"/>
      <c r="G15" s="1"/>
      <c r="H15" s="1"/>
      <c r="I15" s="1"/>
      <c r="J15" s="136"/>
      <c r="K15" s="1"/>
      <c r="L15" s="1"/>
      <c r="M15" s="1"/>
      <c r="N15" s="1" t="n">
        <v>1</v>
      </c>
      <c r="O15" s="132"/>
      <c r="P15" s="131"/>
      <c r="Q15" s="1"/>
      <c r="R15" s="132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32"/>
      <c r="AL15" s="1"/>
      <c r="AM15" s="1"/>
      <c r="AN15" s="1"/>
      <c r="AO15" s="1"/>
      <c r="AP15" s="1" t="n">
        <f aca="false">5*N15</f>
        <v>5</v>
      </c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23"/>
      <c r="BC15" s="4"/>
      <c r="BD15" s="4"/>
      <c r="BE15" s="4"/>
      <c r="BF15" s="4"/>
      <c r="BG15" s="4"/>
      <c r="BH15" s="4"/>
      <c r="BX15" s="4"/>
    </row>
    <row r="16" s="5" customFormat="true" ht="44.25" hidden="false" customHeight="true" outlineLevel="0" collapsed="false">
      <c r="A16" s="17"/>
      <c r="B16" s="197" t="s">
        <v>1375</v>
      </c>
      <c r="C16" s="133" t="s">
        <v>1237</v>
      </c>
      <c r="D16" s="12"/>
      <c r="E16" s="116"/>
      <c r="F16" s="1"/>
      <c r="G16" s="1"/>
      <c r="H16" s="1"/>
      <c r="I16" s="1"/>
      <c r="J16" s="136"/>
      <c r="K16" s="1"/>
      <c r="L16" s="1"/>
      <c r="M16" s="1"/>
      <c r="N16" s="1" t="n">
        <v>3</v>
      </c>
      <c r="O16" s="132"/>
      <c r="P16" s="131"/>
      <c r="Q16" s="1"/>
      <c r="R16" s="132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32"/>
      <c r="AL16" s="1"/>
      <c r="AM16" s="1"/>
      <c r="AN16" s="1"/>
      <c r="AO16" s="1"/>
      <c r="AP16" s="1" t="n">
        <v>22</v>
      </c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23"/>
      <c r="BC16" s="4"/>
      <c r="BD16" s="4"/>
      <c r="BE16" s="4"/>
      <c r="BF16" s="4"/>
      <c r="BG16" s="4"/>
      <c r="BH16" s="4"/>
      <c r="BX16" s="4"/>
    </row>
    <row r="17" s="5" customFormat="true" ht="15" hidden="false" customHeight="false" outlineLevel="0" collapsed="false">
      <c r="A17" s="22"/>
      <c r="B17" s="156" t="s">
        <v>1376</v>
      </c>
      <c r="C17" s="133" t="s">
        <v>1237</v>
      </c>
      <c r="D17" s="12"/>
      <c r="E17" s="116"/>
      <c r="F17" s="1"/>
      <c r="G17" s="1"/>
      <c r="H17" s="1"/>
      <c r="I17" s="1"/>
      <c r="J17" s="136"/>
      <c r="K17" s="1"/>
      <c r="L17" s="1"/>
      <c r="M17" s="1"/>
      <c r="N17" s="1" t="n">
        <v>5</v>
      </c>
      <c r="O17" s="132"/>
      <c r="P17" s="131"/>
      <c r="Q17" s="1"/>
      <c r="R17" s="132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32"/>
      <c r="AL17" s="1"/>
      <c r="AM17" s="1"/>
      <c r="AN17" s="1"/>
      <c r="AO17" s="1"/>
      <c r="AP17" s="1" t="n">
        <f aca="false">5*N17</f>
        <v>25</v>
      </c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23"/>
      <c r="BC17" s="4"/>
      <c r="BD17" s="4"/>
      <c r="BE17" s="4"/>
      <c r="BF17" s="4"/>
      <c r="BG17" s="4"/>
      <c r="BH17" s="4"/>
      <c r="BX17" s="4"/>
    </row>
    <row r="19" s="5" customFormat="true" ht="15" hidden="false" customHeight="false" outlineLevel="0" collapsed="false">
      <c r="A19" s="22"/>
      <c r="B19" s="1"/>
      <c r="C19" s="133"/>
      <c r="D19" s="12"/>
      <c r="E19" s="116"/>
      <c r="F19" s="1"/>
      <c r="G19" s="1"/>
      <c r="H19" s="1"/>
      <c r="I19" s="1"/>
      <c r="J19" s="136"/>
      <c r="K19" s="1"/>
      <c r="L19" s="1"/>
      <c r="M19" s="1"/>
      <c r="N19" s="1"/>
      <c r="O19" s="132"/>
      <c r="P19" s="131"/>
      <c r="Q19" s="1"/>
      <c r="R19" s="132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32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23"/>
      <c r="BC19" s="4"/>
      <c r="BD19" s="4"/>
      <c r="BE19" s="4"/>
      <c r="BF19" s="4"/>
      <c r="BG19" s="4"/>
      <c r="BH19" s="4"/>
      <c r="BX19" s="4"/>
    </row>
    <row r="20" s="5" customFormat="true" ht="15" hidden="false" customHeight="false" outlineLevel="0" collapsed="false">
      <c r="A20" s="22"/>
      <c r="B20" s="1"/>
      <c r="C20" s="133"/>
      <c r="D20" s="12"/>
      <c r="E20" s="116"/>
      <c r="F20" s="1"/>
      <c r="G20" s="1"/>
      <c r="H20" s="1"/>
      <c r="I20" s="1"/>
      <c r="J20" s="136"/>
      <c r="K20" s="1"/>
      <c r="L20" s="1"/>
      <c r="M20" s="1"/>
      <c r="N20" s="1"/>
      <c r="O20" s="132"/>
      <c r="P20" s="131"/>
      <c r="Q20" s="1"/>
      <c r="R20" s="132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32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23"/>
      <c r="BC20" s="4"/>
      <c r="BD20" s="4"/>
      <c r="BE20" s="4"/>
      <c r="BF20" s="4"/>
      <c r="BG20" s="4"/>
      <c r="BH20" s="4"/>
      <c r="BX20" s="4"/>
    </row>
    <row r="21" customFormat="false" ht="18" hidden="false" customHeight="true" outlineLevel="0" collapsed="false">
      <c r="A21" s="139"/>
      <c r="B21" s="28"/>
      <c r="C21" s="140"/>
      <c r="D21" s="60"/>
      <c r="E21" s="141"/>
      <c r="F21" s="140"/>
      <c r="G21" s="140"/>
      <c r="H21" s="140"/>
      <c r="I21" s="140"/>
      <c r="J21" s="142"/>
      <c r="K21" s="140"/>
      <c r="L21" s="140"/>
      <c r="M21" s="140"/>
      <c r="N21" s="140"/>
      <c r="O21" s="143"/>
      <c r="P21" s="60"/>
      <c r="Q21" s="60"/>
      <c r="R21" s="141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141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144"/>
    </row>
    <row r="22" s="5" customFormat="true" ht="15" hidden="false" customHeight="false" outlineLevel="0" collapsed="false">
      <c r="A22" s="4"/>
      <c r="B22" s="1"/>
      <c r="C22" s="1"/>
      <c r="D22" s="12"/>
      <c r="E22" s="116"/>
      <c r="F22" s="1"/>
      <c r="G22" s="3"/>
      <c r="H22" s="1"/>
      <c r="I22" s="3"/>
      <c r="J22" s="3"/>
      <c r="K22" s="3"/>
      <c r="L22" s="3"/>
      <c r="M22" s="3"/>
      <c r="N22" s="3"/>
      <c r="O22" s="118"/>
      <c r="P22" s="119"/>
      <c r="Q22" s="4"/>
      <c r="R22" s="11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11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Q22" s="4"/>
      <c r="BR22" s="4"/>
      <c r="BS22" s="4"/>
      <c r="BT22" s="4"/>
      <c r="BU22" s="4"/>
      <c r="BV22" s="4"/>
      <c r="BX22" s="4"/>
      <c r="BZ22" s="4"/>
    </row>
    <row r="23" s="5" customFormat="true" ht="30" hidden="false" customHeight="false" outlineLevel="0" collapsed="false">
      <c r="A23" s="96" t="s">
        <v>1087</v>
      </c>
      <c r="B23" s="97" t="s">
        <v>1088</v>
      </c>
      <c r="C23" s="97" t="s">
        <v>1089</v>
      </c>
      <c r="D23" s="97" t="s">
        <v>9</v>
      </c>
      <c r="E23" s="98"/>
      <c r="F23" s="97" t="s">
        <v>2</v>
      </c>
      <c r="G23" s="97" t="s">
        <v>3</v>
      </c>
      <c r="H23" s="97" t="s">
        <v>4</v>
      </c>
      <c r="I23" s="99" t="s">
        <v>5</v>
      </c>
      <c r="J23" s="97" t="s">
        <v>1090</v>
      </c>
      <c r="K23" s="96" t="s">
        <v>1146</v>
      </c>
      <c r="L23" s="96" t="s">
        <v>1147</v>
      </c>
      <c r="M23" s="96" t="s">
        <v>1148</v>
      </c>
      <c r="N23" s="96" t="s">
        <v>1149</v>
      </c>
      <c r="O23" s="120"/>
      <c r="P23" s="121"/>
      <c r="Q23" s="96" t="s">
        <v>1096</v>
      </c>
      <c r="R23" s="122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122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9"/>
      <c r="BC23" s="4"/>
      <c r="BD23" s="4"/>
      <c r="BE23" s="4"/>
      <c r="BF23" s="123"/>
      <c r="BG23" s="123"/>
      <c r="BH23" s="124"/>
      <c r="BI23" s="124"/>
      <c r="BJ23" s="124"/>
      <c r="BK23" s="125"/>
      <c r="BL23" s="125"/>
      <c r="BM23" s="125"/>
      <c r="BN23" s="125"/>
      <c r="BQ23" s="124"/>
      <c r="BR23" s="124"/>
      <c r="BS23" s="124"/>
      <c r="BT23" s="124"/>
      <c r="BU23" s="124"/>
      <c r="BV23" s="124"/>
      <c r="BX23" s="4"/>
    </row>
    <row r="24" s="5" customFormat="true" ht="15.75" hidden="false" customHeight="true" outlineLevel="0" collapsed="false">
      <c r="A24" s="126" t="s">
        <v>1377</v>
      </c>
      <c r="B24" s="127" t="s">
        <v>1175</v>
      </c>
      <c r="C24" s="127"/>
      <c r="D24" s="128" t="str">
        <f aca="false">CONCATENATE("Datové body automatu  ",A24,"")</f>
        <v>Datové body automatu  AA_2.21.3</v>
      </c>
      <c r="E24" s="129"/>
      <c r="F24" s="97" t="n">
        <f aca="false">SUM(F25:F41)</f>
        <v>0</v>
      </c>
      <c r="G24" s="97" t="n">
        <f aca="false">SUM(G25:G41)</f>
        <v>0</v>
      </c>
      <c r="H24" s="97" t="n">
        <f aca="false">SUM(H25:H41)</f>
        <v>0</v>
      </c>
      <c r="I24" s="97" t="n">
        <f aca="false">SUM(I25:I41)</f>
        <v>0</v>
      </c>
      <c r="J24" s="97" t="n">
        <f aca="false">SUM(J25:J41)</f>
        <v>0</v>
      </c>
      <c r="K24" s="97" t="n">
        <f aca="false">SUM(K25:K41)</f>
        <v>0</v>
      </c>
      <c r="L24" s="97" t="n">
        <f aca="false">SUM(L25:L41)</f>
        <v>0</v>
      </c>
      <c r="M24" s="97" t="n">
        <f aca="false">SUM(M25:M41)</f>
        <v>0</v>
      </c>
      <c r="N24" s="97" t="n">
        <f aca="false">SUM(N25:N41)</f>
        <v>56</v>
      </c>
      <c r="O24" s="130"/>
      <c r="P24" s="131"/>
      <c r="Q24" s="97" t="n">
        <f aca="false">SUM(Q25:Q177)</f>
        <v>0</v>
      </c>
      <c r="R24" s="132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2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4"/>
      <c r="BC24" s="81"/>
      <c r="BD24" s="81"/>
      <c r="BE24" s="81"/>
      <c r="BF24" s="81"/>
      <c r="BG24" s="81"/>
      <c r="BH24" s="4"/>
      <c r="BI24" s="0"/>
      <c r="BJ24" s="0"/>
      <c r="BK24" s="0"/>
      <c r="BL24" s="0"/>
      <c r="BM24" s="0"/>
      <c r="BN24" s="0"/>
      <c r="BS24" s="4"/>
      <c r="BU24" s="4"/>
      <c r="BV24" s="4"/>
      <c r="BW24" s="0"/>
      <c r="BX24" s="81"/>
      <c r="BY24" s="0"/>
      <c r="BZ24" s="0"/>
      <c r="CA24" s="0"/>
      <c r="CB24" s="0"/>
    </row>
    <row r="25" s="5" customFormat="true" ht="15" hidden="false" customHeight="false" outlineLevel="0" collapsed="false">
      <c r="A25" s="137"/>
      <c r="B25" s="156" t="s">
        <v>1378</v>
      </c>
      <c r="C25" s="133" t="s">
        <v>1247</v>
      </c>
      <c r="D25" s="12"/>
      <c r="E25" s="116"/>
      <c r="F25" s="133"/>
      <c r="G25" s="133"/>
      <c r="H25" s="133"/>
      <c r="I25" s="133"/>
      <c r="J25" s="138"/>
      <c r="K25" s="133"/>
      <c r="L25" s="133"/>
      <c r="M25" s="133"/>
      <c r="N25" s="133" t="n">
        <v>3</v>
      </c>
      <c r="O25" s="132"/>
      <c r="P25" s="131"/>
      <c r="Q25" s="1"/>
      <c r="R25" s="132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32"/>
      <c r="AL25" s="1"/>
      <c r="AM25" s="1"/>
      <c r="AN25" s="1"/>
      <c r="AO25" s="1"/>
      <c r="AP25" s="1" t="n">
        <f aca="false">5*N25</f>
        <v>15</v>
      </c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23"/>
      <c r="BC25" s="4"/>
      <c r="BD25" s="4"/>
      <c r="BE25" s="4"/>
      <c r="BF25" s="4"/>
      <c r="BG25" s="4"/>
      <c r="BH25" s="4"/>
      <c r="BW25" s="4"/>
      <c r="BX25" s="4"/>
      <c r="BZ25" s="4"/>
    </row>
    <row r="26" s="5" customFormat="true" ht="15" hidden="false" customHeight="false" outlineLevel="0" collapsed="false">
      <c r="A26" s="22"/>
      <c r="B26" s="156" t="s">
        <v>1379</v>
      </c>
      <c r="C26" s="133" t="s">
        <v>1247</v>
      </c>
      <c r="D26" s="135"/>
      <c r="E26" s="152"/>
      <c r="F26" s="1"/>
      <c r="G26" s="1"/>
      <c r="H26" s="1"/>
      <c r="I26" s="1"/>
      <c r="J26" s="136"/>
      <c r="K26" s="1"/>
      <c r="L26" s="1"/>
      <c r="M26" s="1"/>
      <c r="N26" s="133" t="n">
        <v>4</v>
      </c>
      <c r="O26" s="132"/>
      <c r="P26" s="131"/>
      <c r="Q26" s="1"/>
      <c r="R26" s="132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32"/>
      <c r="AL26" s="1"/>
      <c r="AM26" s="1"/>
      <c r="AN26" s="1"/>
      <c r="AO26" s="1"/>
      <c r="AP26" s="1" t="n">
        <f aca="false">5*N26</f>
        <v>20</v>
      </c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23"/>
      <c r="BC26" s="4"/>
      <c r="BD26" s="4"/>
      <c r="BE26" s="4"/>
      <c r="BF26" s="4"/>
      <c r="BG26" s="4"/>
      <c r="BH26" s="4"/>
      <c r="BX26" s="4"/>
    </row>
    <row r="27" s="5" customFormat="true" ht="15" hidden="false" customHeight="false" outlineLevel="0" collapsed="false">
      <c r="A27" s="22"/>
      <c r="B27" s="156" t="s">
        <v>1380</v>
      </c>
      <c r="C27" s="133" t="s">
        <v>1247</v>
      </c>
      <c r="D27" s="135"/>
      <c r="E27" s="152"/>
      <c r="F27" s="1"/>
      <c r="G27" s="1"/>
      <c r="H27" s="1"/>
      <c r="I27" s="1"/>
      <c r="J27" s="136"/>
      <c r="K27" s="1"/>
      <c r="L27" s="1"/>
      <c r="M27" s="1"/>
      <c r="N27" s="1" t="n">
        <v>2</v>
      </c>
      <c r="O27" s="132"/>
      <c r="P27" s="131"/>
      <c r="Q27" s="1"/>
      <c r="R27" s="132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32"/>
      <c r="AL27" s="1"/>
      <c r="AM27" s="1"/>
      <c r="AN27" s="1"/>
      <c r="AO27" s="1"/>
      <c r="AP27" s="1" t="n">
        <f aca="false">5*N27</f>
        <v>10</v>
      </c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23"/>
      <c r="BC27" s="4"/>
      <c r="BD27" s="4"/>
      <c r="BE27" s="4"/>
      <c r="BF27" s="4"/>
      <c r="BG27" s="4"/>
      <c r="BH27" s="4"/>
      <c r="BX27" s="4"/>
    </row>
    <row r="28" s="5" customFormat="true" ht="15" hidden="false" customHeight="false" outlineLevel="0" collapsed="false">
      <c r="A28" s="22"/>
      <c r="B28" s="156" t="s">
        <v>1381</v>
      </c>
      <c r="C28" s="133" t="s">
        <v>1247</v>
      </c>
      <c r="D28" s="12"/>
      <c r="E28" s="116"/>
      <c r="F28" s="1"/>
      <c r="G28" s="1"/>
      <c r="H28" s="1"/>
      <c r="I28" s="1"/>
      <c r="J28" s="136"/>
      <c r="K28" s="1"/>
      <c r="L28" s="1"/>
      <c r="M28" s="1"/>
      <c r="N28" s="1" t="n">
        <v>3</v>
      </c>
      <c r="O28" s="132"/>
      <c r="P28" s="131"/>
      <c r="Q28" s="1"/>
      <c r="R28" s="132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32"/>
      <c r="AL28" s="1"/>
      <c r="AM28" s="1"/>
      <c r="AN28" s="1"/>
      <c r="AO28" s="1"/>
      <c r="AP28" s="1" t="n">
        <f aca="false">5*N28</f>
        <v>15</v>
      </c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23"/>
      <c r="BC28" s="4"/>
      <c r="BD28" s="4"/>
      <c r="BE28" s="4"/>
      <c r="BF28" s="4"/>
      <c r="BG28" s="4"/>
      <c r="BH28" s="4"/>
      <c r="BX28" s="4"/>
    </row>
    <row r="29" s="5" customFormat="true" ht="15" hidden="false" customHeight="false" outlineLevel="0" collapsed="false">
      <c r="A29" s="22"/>
      <c r="B29" s="156" t="s">
        <v>1382</v>
      </c>
      <c r="C29" s="133" t="s">
        <v>1247</v>
      </c>
      <c r="D29" s="12"/>
      <c r="E29" s="116"/>
      <c r="F29" s="1"/>
      <c r="G29" s="1"/>
      <c r="H29" s="1"/>
      <c r="I29" s="1"/>
      <c r="J29" s="136"/>
      <c r="K29" s="1"/>
      <c r="L29" s="1"/>
      <c r="M29" s="1"/>
      <c r="N29" s="1" t="n">
        <v>3</v>
      </c>
      <c r="O29" s="132"/>
      <c r="P29" s="131"/>
      <c r="Q29" s="1"/>
      <c r="R29" s="132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32"/>
      <c r="AL29" s="1"/>
      <c r="AM29" s="1"/>
      <c r="AN29" s="1"/>
      <c r="AO29" s="1"/>
      <c r="AP29" s="1" t="n">
        <f aca="false">5*N29</f>
        <v>15</v>
      </c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23"/>
      <c r="BC29" s="4"/>
      <c r="BD29" s="4"/>
      <c r="BE29" s="4"/>
      <c r="BF29" s="4"/>
      <c r="BG29" s="4"/>
      <c r="BH29" s="4"/>
      <c r="BX29" s="4"/>
    </row>
    <row r="30" s="5" customFormat="true" ht="15" hidden="false" customHeight="false" outlineLevel="0" collapsed="false">
      <c r="A30" s="22"/>
      <c r="B30" s="156" t="s">
        <v>1383</v>
      </c>
      <c r="C30" s="133" t="s">
        <v>1247</v>
      </c>
      <c r="D30" s="12"/>
      <c r="E30" s="116"/>
      <c r="F30" s="1"/>
      <c r="G30" s="1"/>
      <c r="H30" s="1"/>
      <c r="I30" s="1"/>
      <c r="J30" s="136"/>
      <c r="K30" s="1"/>
      <c r="L30" s="1"/>
      <c r="M30" s="1"/>
      <c r="N30" s="1" t="n">
        <v>4</v>
      </c>
      <c r="O30" s="132"/>
      <c r="P30" s="131"/>
      <c r="Q30" s="1"/>
      <c r="R30" s="132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32"/>
      <c r="AL30" s="1"/>
      <c r="AM30" s="1"/>
      <c r="AN30" s="1"/>
      <c r="AO30" s="1"/>
      <c r="AP30" s="1" t="n">
        <f aca="false">5*N30</f>
        <v>20</v>
      </c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23"/>
      <c r="BC30" s="4"/>
      <c r="BD30" s="4"/>
      <c r="BE30" s="4"/>
      <c r="BF30" s="4"/>
      <c r="BG30" s="4"/>
      <c r="BH30" s="4"/>
      <c r="BX30" s="4"/>
    </row>
    <row r="31" s="5" customFormat="true" ht="15" hidden="false" customHeight="false" outlineLevel="0" collapsed="false">
      <c r="A31" s="22"/>
      <c r="B31" s="156" t="s">
        <v>1384</v>
      </c>
      <c r="C31" s="133" t="s">
        <v>1247</v>
      </c>
      <c r="D31" s="12"/>
      <c r="E31" s="116"/>
      <c r="F31" s="1"/>
      <c r="G31" s="1"/>
      <c r="H31" s="1"/>
      <c r="I31" s="1"/>
      <c r="J31" s="136"/>
      <c r="K31" s="1"/>
      <c r="L31" s="1"/>
      <c r="M31" s="1"/>
      <c r="N31" s="1" t="n">
        <v>4</v>
      </c>
      <c r="O31" s="132"/>
      <c r="P31" s="131"/>
      <c r="Q31" s="1"/>
      <c r="R31" s="132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32"/>
      <c r="AL31" s="1"/>
      <c r="AM31" s="1"/>
      <c r="AN31" s="1"/>
      <c r="AO31" s="1"/>
      <c r="AP31" s="1" t="n">
        <f aca="false">5*N31</f>
        <v>20</v>
      </c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23"/>
      <c r="BC31" s="4"/>
      <c r="BD31" s="4"/>
      <c r="BE31" s="4"/>
      <c r="BF31" s="4"/>
      <c r="BG31" s="4"/>
      <c r="BH31" s="4"/>
      <c r="BX31" s="4"/>
    </row>
    <row r="32" s="5" customFormat="true" ht="15" hidden="false" customHeight="false" outlineLevel="0" collapsed="false">
      <c r="A32" s="22"/>
      <c r="B32" s="156" t="s">
        <v>1385</v>
      </c>
      <c r="C32" s="133" t="s">
        <v>1247</v>
      </c>
      <c r="D32" s="12"/>
      <c r="E32" s="116"/>
      <c r="F32" s="1"/>
      <c r="G32" s="1"/>
      <c r="H32" s="1"/>
      <c r="I32" s="1"/>
      <c r="J32" s="136"/>
      <c r="K32" s="1"/>
      <c r="L32" s="1"/>
      <c r="M32" s="1"/>
      <c r="N32" s="1" t="n">
        <v>4</v>
      </c>
      <c r="O32" s="132"/>
      <c r="P32" s="131"/>
      <c r="Q32" s="1"/>
      <c r="R32" s="132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32"/>
      <c r="AL32" s="1"/>
      <c r="AM32" s="1"/>
      <c r="AN32" s="1"/>
      <c r="AO32" s="1"/>
      <c r="AP32" s="1" t="n">
        <f aca="false">5*N32</f>
        <v>20</v>
      </c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23"/>
      <c r="BC32" s="4"/>
      <c r="BD32" s="4"/>
      <c r="BE32" s="4"/>
      <c r="BF32" s="4"/>
      <c r="BG32" s="4"/>
      <c r="BH32" s="4"/>
      <c r="BX32" s="4"/>
    </row>
    <row r="33" s="5" customFormat="true" ht="15" hidden="false" customHeight="false" outlineLevel="0" collapsed="false">
      <c r="A33" s="22"/>
      <c r="B33" s="156" t="s">
        <v>1386</v>
      </c>
      <c r="C33" s="133" t="s">
        <v>1247</v>
      </c>
      <c r="D33" s="12"/>
      <c r="E33" s="116"/>
      <c r="F33" s="1"/>
      <c r="G33" s="1"/>
      <c r="H33" s="1"/>
      <c r="I33" s="1"/>
      <c r="J33" s="136"/>
      <c r="K33" s="1"/>
      <c r="L33" s="1"/>
      <c r="M33" s="1"/>
      <c r="N33" s="1" t="n">
        <v>3</v>
      </c>
      <c r="O33" s="132"/>
      <c r="P33" s="131"/>
      <c r="Q33" s="1"/>
      <c r="R33" s="132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32"/>
      <c r="AL33" s="1"/>
      <c r="AM33" s="1"/>
      <c r="AN33" s="1"/>
      <c r="AO33" s="1"/>
      <c r="AP33" s="1" t="n">
        <f aca="false">5*N33</f>
        <v>15</v>
      </c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23"/>
      <c r="BC33" s="4"/>
      <c r="BD33" s="4"/>
      <c r="BE33" s="4"/>
      <c r="BF33" s="4"/>
      <c r="BG33" s="4"/>
      <c r="BH33" s="4"/>
      <c r="BX33" s="4"/>
    </row>
    <row r="34" s="5" customFormat="true" ht="15" hidden="false" customHeight="false" outlineLevel="0" collapsed="false">
      <c r="A34" s="22"/>
      <c r="B34" s="156" t="s">
        <v>1387</v>
      </c>
      <c r="C34" s="133" t="s">
        <v>1247</v>
      </c>
      <c r="D34" s="12"/>
      <c r="E34" s="116"/>
      <c r="F34" s="1"/>
      <c r="G34" s="1"/>
      <c r="H34" s="1"/>
      <c r="I34" s="1"/>
      <c r="J34" s="136"/>
      <c r="K34" s="1"/>
      <c r="L34" s="1"/>
      <c r="M34" s="1"/>
      <c r="N34" s="1" t="n">
        <v>12</v>
      </c>
      <c r="O34" s="132"/>
      <c r="P34" s="131"/>
      <c r="Q34" s="1"/>
      <c r="R34" s="132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32"/>
      <c r="AL34" s="1"/>
      <c r="AM34" s="1"/>
      <c r="AN34" s="1"/>
      <c r="AO34" s="1"/>
      <c r="AP34" s="1" t="n">
        <f aca="false">5*N34</f>
        <v>60</v>
      </c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23"/>
      <c r="BC34" s="4"/>
      <c r="BD34" s="4"/>
      <c r="BE34" s="4"/>
      <c r="BF34" s="4"/>
      <c r="BG34" s="4"/>
      <c r="BH34" s="4"/>
      <c r="BX34" s="4"/>
    </row>
    <row r="35" s="5" customFormat="true" ht="15" hidden="false" customHeight="false" outlineLevel="0" collapsed="false">
      <c r="A35" s="22"/>
      <c r="B35" s="156" t="s">
        <v>1388</v>
      </c>
      <c r="C35" s="133" t="s">
        <v>1247</v>
      </c>
      <c r="D35" s="12"/>
      <c r="E35" s="116"/>
      <c r="F35" s="1"/>
      <c r="G35" s="1"/>
      <c r="H35" s="1"/>
      <c r="I35" s="1"/>
      <c r="J35" s="136"/>
      <c r="K35" s="1"/>
      <c r="L35" s="1"/>
      <c r="M35" s="1"/>
      <c r="N35" s="1" t="n">
        <v>3</v>
      </c>
      <c r="O35" s="132"/>
      <c r="P35" s="131"/>
      <c r="Q35" s="1"/>
      <c r="R35" s="132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32"/>
      <c r="AL35" s="1"/>
      <c r="AM35" s="1"/>
      <c r="AN35" s="1"/>
      <c r="AO35" s="1"/>
      <c r="AP35" s="1" t="n">
        <f aca="false">5*N35</f>
        <v>15</v>
      </c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23"/>
      <c r="BC35" s="4"/>
      <c r="BD35" s="4"/>
      <c r="BE35" s="4"/>
      <c r="BF35" s="4"/>
      <c r="BG35" s="4"/>
      <c r="BH35" s="4"/>
      <c r="BX35" s="4"/>
    </row>
    <row r="36" s="5" customFormat="true" ht="15" hidden="false" customHeight="false" outlineLevel="0" collapsed="false">
      <c r="A36" s="22"/>
      <c r="B36" s="156" t="s">
        <v>1389</v>
      </c>
      <c r="C36" s="133" t="s">
        <v>1247</v>
      </c>
      <c r="D36" s="12"/>
      <c r="E36" s="116"/>
      <c r="F36" s="1"/>
      <c r="G36" s="1"/>
      <c r="H36" s="1"/>
      <c r="I36" s="1"/>
      <c r="J36" s="136"/>
      <c r="K36" s="1"/>
      <c r="L36" s="1"/>
      <c r="M36" s="1"/>
      <c r="N36" s="1" t="n">
        <v>2</v>
      </c>
      <c r="O36" s="132"/>
      <c r="P36" s="131"/>
      <c r="Q36" s="1"/>
      <c r="R36" s="132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32"/>
      <c r="AL36" s="1"/>
      <c r="AM36" s="1"/>
      <c r="AN36" s="1"/>
      <c r="AO36" s="1"/>
      <c r="AP36" s="1" t="n">
        <f aca="false">5*N36</f>
        <v>10</v>
      </c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23"/>
      <c r="BC36" s="4"/>
      <c r="BD36" s="4"/>
      <c r="BE36" s="4"/>
      <c r="BF36" s="4"/>
      <c r="BG36" s="4"/>
      <c r="BH36" s="4"/>
      <c r="BX36" s="4"/>
    </row>
    <row r="37" s="5" customFormat="true" ht="15" hidden="false" customHeight="false" outlineLevel="0" collapsed="false">
      <c r="A37" s="22"/>
      <c r="B37" s="156" t="s">
        <v>1390</v>
      </c>
      <c r="C37" s="133" t="s">
        <v>1247</v>
      </c>
      <c r="D37" s="12"/>
      <c r="E37" s="116"/>
      <c r="F37" s="1"/>
      <c r="G37" s="1"/>
      <c r="H37" s="1"/>
      <c r="I37" s="1"/>
      <c r="J37" s="136"/>
      <c r="K37" s="1"/>
      <c r="L37" s="1"/>
      <c r="M37" s="1"/>
      <c r="N37" s="1" t="n">
        <v>2</v>
      </c>
      <c r="O37" s="132"/>
      <c r="P37" s="131"/>
      <c r="Q37" s="1"/>
      <c r="R37" s="132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32"/>
      <c r="AL37" s="1"/>
      <c r="AM37" s="1"/>
      <c r="AN37" s="1"/>
      <c r="AO37" s="1"/>
      <c r="AP37" s="1" t="n">
        <f aca="false">5*N37</f>
        <v>10</v>
      </c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23"/>
      <c r="BC37" s="4"/>
      <c r="BD37" s="4"/>
      <c r="BE37" s="4"/>
      <c r="BF37" s="4"/>
      <c r="BG37" s="4"/>
      <c r="BH37" s="4"/>
      <c r="BX37" s="4"/>
    </row>
    <row r="38" s="5" customFormat="true" ht="15" hidden="false" customHeight="false" outlineLevel="0" collapsed="false">
      <c r="A38" s="22"/>
      <c r="B38" s="156" t="s">
        <v>1391</v>
      </c>
      <c r="C38" s="133" t="s">
        <v>1247</v>
      </c>
      <c r="D38" s="12"/>
      <c r="E38" s="116"/>
      <c r="F38" s="1"/>
      <c r="G38" s="1"/>
      <c r="H38" s="1"/>
      <c r="I38" s="1"/>
      <c r="J38" s="136"/>
      <c r="K38" s="1"/>
      <c r="L38" s="1"/>
      <c r="M38" s="1"/>
      <c r="N38" s="1" t="n">
        <v>3</v>
      </c>
      <c r="O38" s="132"/>
      <c r="P38" s="131"/>
      <c r="Q38" s="1"/>
      <c r="R38" s="132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32"/>
      <c r="AL38" s="1"/>
      <c r="AM38" s="1"/>
      <c r="AN38" s="1"/>
      <c r="AO38" s="1"/>
      <c r="AP38" s="1" t="n">
        <f aca="false">5*N38</f>
        <v>15</v>
      </c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23"/>
      <c r="BC38" s="4"/>
      <c r="BD38" s="4"/>
      <c r="BE38" s="4"/>
      <c r="BF38" s="4"/>
      <c r="BG38" s="4"/>
      <c r="BH38" s="4"/>
      <c r="BX38" s="4"/>
    </row>
    <row r="39" s="5" customFormat="true" ht="15" hidden="false" customHeight="false" outlineLevel="0" collapsed="false">
      <c r="A39" s="22"/>
      <c r="B39" s="156" t="s">
        <v>1392</v>
      </c>
      <c r="C39" s="133" t="s">
        <v>1247</v>
      </c>
      <c r="D39" s="12"/>
      <c r="E39" s="116"/>
      <c r="F39" s="1"/>
      <c r="G39" s="1"/>
      <c r="H39" s="1"/>
      <c r="I39" s="1"/>
      <c r="J39" s="136"/>
      <c r="K39" s="1"/>
      <c r="L39" s="1"/>
      <c r="M39" s="1"/>
      <c r="N39" s="1" t="n">
        <v>4</v>
      </c>
      <c r="O39" s="132"/>
      <c r="P39" s="131"/>
      <c r="Q39" s="1"/>
      <c r="R39" s="132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32"/>
      <c r="AL39" s="1"/>
      <c r="AM39" s="1"/>
      <c r="AN39" s="1"/>
      <c r="AO39" s="1"/>
      <c r="AP39" s="1" t="n">
        <f aca="false">5*N39</f>
        <v>20</v>
      </c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23"/>
      <c r="BC39" s="4"/>
      <c r="BD39" s="4"/>
      <c r="BE39" s="4"/>
      <c r="BF39" s="4"/>
      <c r="BG39" s="4"/>
      <c r="BH39" s="4"/>
      <c r="BX39" s="4"/>
    </row>
    <row r="40" s="5" customFormat="true" ht="15" hidden="false" customHeight="false" outlineLevel="0" collapsed="false">
      <c r="A40" s="22"/>
      <c r="B40" s="1"/>
      <c r="C40" s="133"/>
      <c r="D40" s="12"/>
      <c r="E40" s="116"/>
      <c r="F40" s="1"/>
      <c r="G40" s="1"/>
      <c r="H40" s="1"/>
      <c r="I40" s="1"/>
      <c r="J40" s="136"/>
      <c r="K40" s="1"/>
      <c r="L40" s="1"/>
      <c r="M40" s="1"/>
      <c r="N40" s="1"/>
      <c r="O40" s="132"/>
      <c r="P40" s="131"/>
      <c r="Q40" s="1"/>
      <c r="R40" s="132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32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23"/>
      <c r="BC40" s="4"/>
      <c r="BD40" s="4"/>
      <c r="BE40" s="4"/>
      <c r="BF40" s="4"/>
      <c r="BG40" s="4"/>
      <c r="BH40" s="4"/>
      <c r="BX40" s="4"/>
    </row>
    <row r="41" customFormat="false" ht="18" hidden="false" customHeight="true" outlineLevel="0" collapsed="false">
      <c r="A41" s="139"/>
      <c r="B41" s="28"/>
      <c r="C41" s="140"/>
      <c r="D41" s="60"/>
      <c r="E41" s="141"/>
      <c r="F41" s="140"/>
      <c r="G41" s="140"/>
      <c r="H41" s="140"/>
      <c r="I41" s="140"/>
      <c r="J41" s="142"/>
      <c r="K41" s="140"/>
      <c r="L41" s="140"/>
      <c r="M41" s="140"/>
      <c r="N41" s="140"/>
      <c r="O41" s="143"/>
      <c r="P41" s="60"/>
      <c r="Q41" s="60"/>
      <c r="R41" s="141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141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144"/>
    </row>
    <row r="42" s="5" customFormat="true" ht="15" hidden="false" customHeight="false" outlineLevel="0" collapsed="false">
      <c r="A42" s="4"/>
      <c r="B42" s="1"/>
      <c r="C42" s="1"/>
      <c r="D42" s="12"/>
      <c r="E42" s="116"/>
      <c r="F42" s="1"/>
      <c r="G42" s="3"/>
      <c r="H42" s="1"/>
      <c r="I42" s="3"/>
      <c r="J42" s="3"/>
      <c r="K42" s="3"/>
      <c r="L42" s="3"/>
      <c r="M42" s="3"/>
      <c r="N42" s="3"/>
      <c r="O42" s="118"/>
      <c r="P42" s="119"/>
      <c r="Q42" s="4"/>
      <c r="R42" s="11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11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Q42" s="4"/>
      <c r="BR42" s="4"/>
      <c r="BS42" s="4"/>
      <c r="BT42" s="4"/>
      <c r="BU42" s="4"/>
      <c r="BV42" s="4"/>
      <c r="BX42" s="4"/>
      <c r="BZ42" s="4"/>
    </row>
    <row r="43" s="5" customFormat="true" ht="30" hidden="false" customHeight="false" outlineLevel="0" collapsed="false">
      <c r="A43" s="96" t="s">
        <v>1087</v>
      </c>
      <c r="B43" s="97" t="s">
        <v>1088</v>
      </c>
      <c r="C43" s="97" t="s">
        <v>1089</v>
      </c>
      <c r="D43" s="97" t="s">
        <v>9</v>
      </c>
      <c r="E43" s="98"/>
      <c r="F43" s="97" t="s">
        <v>2</v>
      </c>
      <c r="G43" s="97" t="s">
        <v>3</v>
      </c>
      <c r="H43" s="97" t="s">
        <v>4</v>
      </c>
      <c r="I43" s="99" t="s">
        <v>5</v>
      </c>
      <c r="J43" s="97" t="s">
        <v>1090</v>
      </c>
      <c r="K43" s="96" t="s">
        <v>1146</v>
      </c>
      <c r="L43" s="96" t="s">
        <v>1147</v>
      </c>
      <c r="M43" s="96" t="s">
        <v>1148</v>
      </c>
      <c r="N43" s="96" t="s">
        <v>1149</v>
      </c>
      <c r="O43" s="120"/>
      <c r="P43" s="121"/>
      <c r="Q43" s="96" t="s">
        <v>1096</v>
      </c>
      <c r="R43" s="122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122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9"/>
      <c r="BC43" s="4"/>
      <c r="BD43" s="4"/>
      <c r="BE43" s="4"/>
      <c r="BF43" s="123"/>
      <c r="BG43" s="123"/>
      <c r="BH43" s="124"/>
      <c r="BI43" s="124"/>
      <c r="BJ43" s="124"/>
      <c r="BK43" s="125"/>
      <c r="BL43" s="125"/>
      <c r="BM43" s="125"/>
      <c r="BN43" s="125"/>
      <c r="BQ43" s="124"/>
      <c r="BR43" s="124"/>
      <c r="BS43" s="124"/>
      <c r="BT43" s="124"/>
      <c r="BU43" s="124"/>
      <c r="BV43" s="124"/>
      <c r="BX43" s="4"/>
    </row>
    <row r="44" s="5" customFormat="true" ht="15.75" hidden="false" customHeight="true" outlineLevel="0" collapsed="false">
      <c r="A44" s="126" t="s">
        <v>1393</v>
      </c>
      <c r="B44" s="127" t="s">
        <v>1175</v>
      </c>
      <c r="C44" s="127"/>
      <c r="D44" s="128" t="str">
        <f aca="false">CONCATENATE("Datové body automatu  ",A44,"")</f>
        <v>Datové body automatu  AA_2.21.4</v>
      </c>
      <c r="E44" s="129"/>
      <c r="F44" s="97" t="n">
        <f aca="false">SUM(F45:F55)</f>
        <v>0</v>
      </c>
      <c r="G44" s="97" t="n">
        <f aca="false">SUM(G45:G55)</f>
        <v>0</v>
      </c>
      <c r="H44" s="97" t="n">
        <f aca="false">SUM(H45:H55)</f>
        <v>0</v>
      </c>
      <c r="I44" s="97" t="n">
        <f aca="false">SUM(I45:I55)</f>
        <v>0</v>
      </c>
      <c r="J44" s="97" t="n">
        <f aca="false">SUM(J45:J55)</f>
        <v>0</v>
      </c>
      <c r="K44" s="97" t="n">
        <f aca="false">SUM(K45:K55)</f>
        <v>0</v>
      </c>
      <c r="L44" s="97" t="n">
        <f aca="false">SUM(L45:L55)</f>
        <v>0</v>
      </c>
      <c r="M44" s="97" t="n">
        <f aca="false">SUM(M45:M55)</f>
        <v>0</v>
      </c>
      <c r="N44" s="97" t="n">
        <f aca="false">SUM(N45:N55)</f>
        <v>53</v>
      </c>
      <c r="O44" s="130"/>
      <c r="P44" s="131"/>
      <c r="Q44" s="97" t="n">
        <f aca="false">SUM(Q45:Q195)</f>
        <v>0</v>
      </c>
      <c r="R44" s="132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2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4"/>
      <c r="BC44" s="81"/>
      <c r="BD44" s="81"/>
      <c r="BE44" s="81"/>
      <c r="BF44" s="81"/>
      <c r="BG44" s="81"/>
      <c r="BH44" s="4"/>
      <c r="BI44" s="0"/>
      <c r="BJ44" s="0"/>
      <c r="BK44" s="0"/>
      <c r="BL44" s="0"/>
      <c r="BM44" s="0"/>
      <c r="BN44" s="0"/>
      <c r="BS44" s="4"/>
      <c r="BU44" s="4"/>
      <c r="BV44" s="4"/>
      <c r="BW44" s="0"/>
      <c r="BX44" s="81"/>
      <c r="BY44" s="0"/>
      <c r="BZ44" s="0"/>
      <c r="CA44" s="0"/>
      <c r="CB44" s="0"/>
    </row>
    <row r="45" s="5" customFormat="true" ht="15" hidden="false" customHeight="false" outlineLevel="0" collapsed="false">
      <c r="A45" s="137"/>
      <c r="B45" s="156" t="s">
        <v>1394</v>
      </c>
      <c r="C45" s="133" t="s">
        <v>1261</v>
      </c>
      <c r="D45" s="12"/>
      <c r="E45" s="116"/>
      <c r="F45" s="133"/>
      <c r="G45" s="133"/>
      <c r="H45" s="133"/>
      <c r="I45" s="133"/>
      <c r="J45" s="138"/>
      <c r="K45" s="133"/>
      <c r="L45" s="133"/>
      <c r="M45" s="133"/>
      <c r="N45" s="133" t="n">
        <v>4</v>
      </c>
      <c r="O45" s="132"/>
      <c r="P45" s="131"/>
      <c r="Q45" s="1"/>
      <c r="R45" s="132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32"/>
      <c r="AL45" s="1"/>
      <c r="AM45" s="1"/>
      <c r="AN45" s="1"/>
      <c r="AO45" s="1"/>
      <c r="AP45" s="1" t="n">
        <f aca="false">5*N45</f>
        <v>20</v>
      </c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23"/>
      <c r="BC45" s="4"/>
      <c r="BD45" s="4"/>
      <c r="BE45" s="4"/>
      <c r="BF45" s="4"/>
      <c r="BG45" s="4"/>
      <c r="BH45" s="4"/>
      <c r="BW45" s="4"/>
      <c r="BX45" s="4"/>
      <c r="BZ45" s="4"/>
    </row>
    <row r="46" s="5" customFormat="true" ht="15" hidden="false" customHeight="false" outlineLevel="0" collapsed="false">
      <c r="A46" s="22"/>
      <c r="B46" s="156" t="s">
        <v>1395</v>
      </c>
      <c r="C46" s="133" t="s">
        <v>1261</v>
      </c>
      <c r="D46" s="135" t="s">
        <v>1396</v>
      </c>
      <c r="E46" s="152"/>
      <c r="F46" s="1"/>
      <c r="G46" s="1"/>
      <c r="H46" s="1"/>
      <c r="I46" s="1"/>
      <c r="J46" s="136"/>
      <c r="K46" s="1"/>
      <c r="L46" s="1"/>
      <c r="M46" s="1"/>
      <c r="N46" s="1" t="n">
        <v>6</v>
      </c>
      <c r="O46" s="132"/>
      <c r="P46" s="131"/>
      <c r="Q46" s="1"/>
      <c r="R46" s="132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32"/>
      <c r="AL46" s="1"/>
      <c r="AM46" s="1"/>
      <c r="AN46" s="1"/>
      <c r="AO46" s="1"/>
      <c r="AP46" s="1" t="n">
        <f aca="false">5*N46</f>
        <v>30</v>
      </c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23"/>
      <c r="BC46" s="4"/>
      <c r="BD46" s="4"/>
      <c r="BE46" s="4"/>
      <c r="BF46" s="4"/>
      <c r="BG46" s="4"/>
      <c r="BH46" s="4"/>
      <c r="BX46" s="4"/>
    </row>
    <row r="47" s="5" customFormat="true" ht="15" hidden="false" customHeight="false" outlineLevel="0" collapsed="false">
      <c r="A47" s="22"/>
      <c r="B47" s="156" t="s">
        <v>1397</v>
      </c>
      <c r="C47" s="133" t="s">
        <v>1261</v>
      </c>
      <c r="D47" s="12"/>
      <c r="E47" s="116"/>
      <c r="F47" s="1"/>
      <c r="G47" s="1"/>
      <c r="H47" s="1"/>
      <c r="I47" s="1"/>
      <c r="J47" s="136"/>
      <c r="K47" s="1"/>
      <c r="L47" s="1"/>
      <c r="M47" s="1"/>
      <c r="N47" s="1" t="n">
        <v>3</v>
      </c>
      <c r="O47" s="132"/>
      <c r="P47" s="131"/>
      <c r="Q47" s="1"/>
      <c r="R47" s="132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32"/>
      <c r="AL47" s="1"/>
      <c r="AM47" s="1"/>
      <c r="AN47" s="1"/>
      <c r="AO47" s="1"/>
      <c r="AP47" s="1" t="n">
        <f aca="false">5*N47</f>
        <v>15</v>
      </c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23"/>
      <c r="BC47" s="4"/>
      <c r="BD47" s="4"/>
      <c r="BE47" s="4"/>
      <c r="BF47" s="4"/>
      <c r="BG47" s="4"/>
      <c r="BH47" s="4"/>
      <c r="BX47" s="4"/>
    </row>
    <row r="48" s="5" customFormat="true" ht="15" hidden="false" customHeight="false" outlineLevel="0" collapsed="false">
      <c r="A48" s="22"/>
      <c r="B48" s="156" t="s">
        <v>1398</v>
      </c>
      <c r="C48" s="133" t="s">
        <v>1261</v>
      </c>
      <c r="D48" s="12"/>
      <c r="E48" s="116"/>
      <c r="F48" s="1"/>
      <c r="G48" s="1"/>
      <c r="H48" s="1"/>
      <c r="I48" s="1"/>
      <c r="J48" s="136"/>
      <c r="K48" s="1"/>
      <c r="L48" s="1"/>
      <c r="M48" s="1"/>
      <c r="N48" s="1" t="n">
        <v>3</v>
      </c>
      <c r="O48" s="132"/>
      <c r="P48" s="131"/>
      <c r="Q48" s="1"/>
      <c r="R48" s="132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32"/>
      <c r="AL48" s="1"/>
      <c r="AM48" s="1"/>
      <c r="AN48" s="1"/>
      <c r="AO48" s="1"/>
      <c r="AP48" s="1" t="n">
        <f aca="false">5*N48</f>
        <v>15</v>
      </c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23"/>
      <c r="BC48" s="4"/>
      <c r="BD48" s="4"/>
      <c r="BE48" s="4"/>
      <c r="BF48" s="4"/>
      <c r="BG48" s="4"/>
      <c r="BH48" s="4"/>
      <c r="BX48" s="4"/>
    </row>
    <row r="49" s="5" customFormat="true" ht="15" hidden="false" customHeight="false" outlineLevel="0" collapsed="false">
      <c r="A49" s="22"/>
      <c r="B49" s="156" t="s">
        <v>1399</v>
      </c>
      <c r="C49" s="133" t="s">
        <v>1261</v>
      </c>
      <c r="D49" s="12"/>
      <c r="E49" s="116"/>
      <c r="F49" s="1"/>
      <c r="G49" s="1"/>
      <c r="H49" s="1"/>
      <c r="I49" s="1"/>
      <c r="J49" s="136"/>
      <c r="K49" s="1"/>
      <c r="L49" s="1"/>
      <c r="M49" s="1"/>
      <c r="N49" s="1" t="n">
        <v>3</v>
      </c>
      <c r="O49" s="132"/>
      <c r="P49" s="131"/>
      <c r="Q49" s="1"/>
      <c r="R49" s="132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32"/>
      <c r="AL49" s="1"/>
      <c r="AM49" s="1"/>
      <c r="AN49" s="1"/>
      <c r="AO49" s="1"/>
      <c r="AP49" s="1" t="n">
        <f aca="false">5*N49</f>
        <v>15</v>
      </c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23"/>
      <c r="BC49" s="4"/>
      <c r="BD49" s="4"/>
      <c r="BE49" s="4"/>
      <c r="BF49" s="4"/>
      <c r="BG49" s="4"/>
      <c r="BH49" s="4"/>
      <c r="BX49" s="4"/>
    </row>
    <row r="50" s="5" customFormat="true" ht="15.75" hidden="false" customHeight="true" outlineLevel="0" collapsed="false">
      <c r="A50" s="22"/>
      <c r="B50" s="156" t="s">
        <v>1400</v>
      </c>
      <c r="C50" s="133" t="s">
        <v>1261</v>
      </c>
      <c r="D50" s="12"/>
      <c r="E50" s="116"/>
      <c r="F50" s="1"/>
      <c r="G50" s="1"/>
      <c r="H50" s="1"/>
      <c r="I50" s="1"/>
      <c r="J50" s="136"/>
      <c r="K50" s="1"/>
      <c r="L50" s="1"/>
      <c r="M50" s="1"/>
      <c r="N50" s="1" t="n">
        <v>4</v>
      </c>
      <c r="O50" s="132"/>
      <c r="P50" s="131"/>
      <c r="Q50" s="1"/>
      <c r="R50" s="132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32"/>
      <c r="AL50" s="1"/>
      <c r="AM50" s="1"/>
      <c r="AN50" s="1"/>
      <c r="AO50" s="1"/>
      <c r="AP50" s="1" t="n">
        <f aca="false">5*N50</f>
        <v>20</v>
      </c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23"/>
      <c r="BC50" s="4"/>
      <c r="BD50" s="4"/>
      <c r="BE50" s="4"/>
      <c r="BF50" s="4"/>
      <c r="BG50" s="4"/>
      <c r="BH50" s="4"/>
      <c r="BX50" s="4"/>
    </row>
    <row r="51" s="5" customFormat="true" ht="15.75" hidden="false" customHeight="true" outlineLevel="0" collapsed="false">
      <c r="A51" s="22"/>
      <c r="B51" s="156" t="s">
        <v>1401</v>
      </c>
      <c r="C51" s="133" t="s">
        <v>1261</v>
      </c>
      <c r="D51" s="12"/>
      <c r="E51" s="116"/>
      <c r="F51" s="1"/>
      <c r="G51" s="1"/>
      <c r="H51" s="1"/>
      <c r="I51" s="1"/>
      <c r="J51" s="136"/>
      <c r="K51" s="1"/>
      <c r="L51" s="1"/>
      <c r="M51" s="1"/>
      <c r="N51" s="1" t="n">
        <v>14</v>
      </c>
      <c r="O51" s="132"/>
      <c r="P51" s="131"/>
      <c r="Q51" s="1"/>
      <c r="R51" s="132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32"/>
      <c r="AL51" s="1"/>
      <c r="AM51" s="1"/>
      <c r="AN51" s="1"/>
      <c r="AO51" s="1"/>
      <c r="AP51" s="1" t="n">
        <f aca="false">5*N51</f>
        <v>70</v>
      </c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23"/>
      <c r="BC51" s="4"/>
      <c r="BD51" s="4"/>
      <c r="BE51" s="4"/>
      <c r="BF51" s="4"/>
      <c r="BG51" s="4"/>
      <c r="BH51" s="4"/>
      <c r="BX51" s="4"/>
    </row>
    <row r="52" s="5" customFormat="true" ht="15" hidden="false" customHeight="false" outlineLevel="0" collapsed="false">
      <c r="A52" s="22"/>
      <c r="B52" s="156" t="s">
        <v>1402</v>
      </c>
      <c r="C52" s="133" t="s">
        <v>1261</v>
      </c>
      <c r="D52" s="12"/>
      <c r="E52" s="116"/>
      <c r="F52" s="1"/>
      <c r="G52" s="1"/>
      <c r="H52" s="1"/>
      <c r="I52" s="1"/>
      <c r="J52" s="136"/>
      <c r="K52" s="1"/>
      <c r="L52" s="1"/>
      <c r="M52" s="1"/>
      <c r="N52" s="1" t="n">
        <v>8</v>
      </c>
      <c r="O52" s="132"/>
      <c r="P52" s="131"/>
      <c r="Q52" s="1"/>
      <c r="R52" s="132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32"/>
      <c r="AL52" s="1"/>
      <c r="AM52" s="1"/>
      <c r="AN52" s="1"/>
      <c r="AO52" s="1"/>
      <c r="AP52" s="1" t="n">
        <f aca="false">5*N52</f>
        <v>40</v>
      </c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23"/>
      <c r="BC52" s="4"/>
      <c r="BD52" s="4"/>
      <c r="BE52" s="4"/>
      <c r="BF52" s="4"/>
      <c r="BG52" s="4"/>
      <c r="BH52" s="4"/>
      <c r="BX52" s="4"/>
    </row>
    <row r="53" s="5" customFormat="true" ht="15" hidden="false" customHeight="false" outlineLevel="0" collapsed="false">
      <c r="A53" s="22"/>
      <c r="B53" s="156" t="s">
        <v>1403</v>
      </c>
      <c r="C53" s="133" t="s">
        <v>1261</v>
      </c>
      <c r="D53" s="12"/>
      <c r="E53" s="116"/>
      <c r="F53" s="1"/>
      <c r="G53" s="1"/>
      <c r="H53" s="1"/>
      <c r="I53" s="1"/>
      <c r="J53" s="136"/>
      <c r="K53" s="1"/>
      <c r="L53" s="1"/>
      <c r="M53" s="1"/>
      <c r="N53" s="1" t="n">
        <v>3</v>
      </c>
      <c r="O53" s="132"/>
      <c r="P53" s="131"/>
      <c r="Q53" s="1"/>
      <c r="R53" s="132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32"/>
      <c r="AL53" s="1"/>
      <c r="AM53" s="1"/>
      <c r="AN53" s="1"/>
      <c r="AO53" s="1"/>
      <c r="AP53" s="1" t="n">
        <f aca="false">5*N53</f>
        <v>15</v>
      </c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23"/>
      <c r="BC53" s="4"/>
      <c r="BD53" s="4"/>
      <c r="BE53" s="4"/>
      <c r="BF53" s="4"/>
      <c r="BG53" s="4"/>
      <c r="BH53" s="4"/>
      <c r="BX53" s="4"/>
    </row>
    <row r="54" s="5" customFormat="true" ht="15" hidden="false" customHeight="false" outlineLevel="0" collapsed="false">
      <c r="A54" s="22"/>
      <c r="B54" s="156" t="s">
        <v>1404</v>
      </c>
      <c r="C54" s="133" t="s">
        <v>1261</v>
      </c>
      <c r="D54" s="12"/>
      <c r="E54" s="116"/>
      <c r="F54" s="1"/>
      <c r="G54" s="1"/>
      <c r="H54" s="1"/>
      <c r="I54" s="1"/>
      <c r="J54" s="136"/>
      <c r="K54" s="1"/>
      <c r="L54" s="1"/>
      <c r="M54" s="1"/>
      <c r="N54" s="1" t="n">
        <v>5</v>
      </c>
      <c r="O54" s="132"/>
      <c r="P54" s="131"/>
      <c r="Q54" s="1"/>
      <c r="R54" s="132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32"/>
      <c r="AL54" s="1"/>
      <c r="AM54" s="1"/>
      <c r="AN54" s="1"/>
      <c r="AO54" s="1"/>
      <c r="AP54" s="1" t="n">
        <f aca="false">5*N54</f>
        <v>25</v>
      </c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23"/>
      <c r="BC54" s="4"/>
      <c r="BD54" s="4"/>
      <c r="BE54" s="4"/>
      <c r="BF54" s="4"/>
      <c r="BG54" s="4"/>
      <c r="BH54" s="4"/>
      <c r="BX54" s="4"/>
    </row>
    <row r="55" customFormat="false" ht="18" hidden="false" customHeight="true" outlineLevel="0" collapsed="false">
      <c r="A55" s="139"/>
      <c r="B55" s="28"/>
      <c r="C55" s="140"/>
      <c r="D55" s="60"/>
      <c r="E55" s="141"/>
      <c r="F55" s="140"/>
      <c r="G55" s="140"/>
      <c r="H55" s="140"/>
      <c r="I55" s="140"/>
      <c r="J55" s="142"/>
      <c r="K55" s="140"/>
      <c r="L55" s="140"/>
      <c r="M55" s="140"/>
      <c r="N55" s="140"/>
      <c r="O55" s="143"/>
      <c r="P55" s="60"/>
      <c r="Q55" s="60"/>
      <c r="R55" s="141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141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144"/>
    </row>
    <row r="56" s="5" customFormat="true" ht="15" hidden="false" customHeight="false" outlineLevel="0" collapsed="false">
      <c r="A56" s="4"/>
      <c r="B56" s="1"/>
      <c r="C56" s="1"/>
      <c r="D56" s="12"/>
      <c r="E56" s="116"/>
      <c r="F56" s="1"/>
      <c r="G56" s="3"/>
      <c r="H56" s="1"/>
      <c r="I56" s="3"/>
      <c r="J56" s="3"/>
      <c r="K56" s="3"/>
      <c r="L56" s="3"/>
      <c r="M56" s="3"/>
      <c r="N56" s="3"/>
      <c r="O56" s="118"/>
      <c r="P56" s="119"/>
      <c r="Q56" s="4"/>
      <c r="R56" s="11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11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Q56" s="4"/>
      <c r="BR56" s="4"/>
      <c r="BS56" s="4"/>
      <c r="BT56" s="4"/>
      <c r="BU56" s="4"/>
      <c r="BV56" s="4"/>
      <c r="BX56" s="4"/>
      <c r="BZ56" s="4"/>
    </row>
    <row r="57" s="5" customFormat="true" ht="21" hidden="false" customHeight="true" outlineLevel="0" collapsed="false">
      <c r="A57" s="1"/>
      <c r="B57" s="1"/>
      <c r="C57" s="1"/>
      <c r="D57" s="135"/>
      <c r="E57" s="83"/>
      <c r="F57" s="1"/>
      <c r="G57" s="1"/>
      <c r="H57" s="1"/>
      <c r="I57" s="1"/>
      <c r="J57" s="1"/>
      <c r="K57" s="1"/>
      <c r="L57" s="1"/>
      <c r="M57" s="1"/>
      <c r="N57" s="1"/>
      <c r="O57" s="132"/>
      <c r="P57" s="119"/>
      <c r="Q57" s="1"/>
      <c r="R57" s="11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11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X57" s="4"/>
    </row>
    <row r="58" s="5" customFormat="true" ht="30" hidden="false" customHeight="false" outlineLevel="0" collapsed="false">
      <c r="A58" s="96" t="s">
        <v>1087</v>
      </c>
      <c r="B58" s="97" t="s">
        <v>1088</v>
      </c>
      <c r="C58" s="97" t="s">
        <v>1089</v>
      </c>
      <c r="D58" s="97" t="s">
        <v>9</v>
      </c>
      <c r="E58" s="98"/>
      <c r="F58" s="97" t="s">
        <v>2</v>
      </c>
      <c r="G58" s="97" t="s">
        <v>3</v>
      </c>
      <c r="H58" s="97" t="s">
        <v>4</v>
      </c>
      <c r="I58" s="99" t="s">
        <v>5</v>
      </c>
      <c r="J58" s="97" t="s">
        <v>1090</v>
      </c>
      <c r="K58" s="96" t="s">
        <v>1146</v>
      </c>
      <c r="L58" s="96" t="s">
        <v>1147</v>
      </c>
      <c r="M58" s="96" t="s">
        <v>1148</v>
      </c>
      <c r="N58" s="96" t="s">
        <v>1149</v>
      </c>
      <c r="O58" s="120"/>
      <c r="P58" s="121"/>
      <c r="Q58" s="96" t="s">
        <v>1096</v>
      </c>
      <c r="R58" s="122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122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4"/>
      <c r="BD58" s="4"/>
      <c r="BE58" s="4"/>
      <c r="BF58" s="123"/>
      <c r="BG58" s="123"/>
      <c r="BH58" s="124"/>
      <c r="BI58" s="124"/>
      <c r="BJ58" s="124"/>
      <c r="BK58" s="125"/>
      <c r="BL58" s="125"/>
      <c r="BM58" s="125"/>
      <c r="BN58" s="125"/>
      <c r="BQ58" s="124"/>
      <c r="BR58" s="124"/>
      <c r="BS58" s="124"/>
      <c r="BT58" s="124"/>
      <c r="BU58" s="124"/>
      <c r="BV58" s="124"/>
      <c r="BX58" s="4"/>
    </row>
    <row r="59" s="5" customFormat="true" ht="32.25" hidden="false" customHeight="true" outlineLevel="0" collapsed="false">
      <c r="A59" s="126" t="s">
        <v>1405</v>
      </c>
      <c r="B59" s="127" t="s">
        <v>1406</v>
      </c>
      <c r="C59" s="127"/>
      <c r="D59" s="128" t="str">
        <f aca="false">CONCATENATE("Datové body automatu  ",A59,"")</f>
        <v>Datové body automatu  AA_2.21.1</v>
      </c>
      <c r="E59" s="129"/>
      <c r="F59" s="97" t="n">
        <f aca="false">SUM(F60:F88)</f>
        <v>10</v>
      </c>
      <c r="G59" s="97" t="n">
        <f aca="false">SUM(G60:G88)</f>
        <v>0</v>
      </c>
      <c r="H59" s="97" t="n">
        <f aca="false">SUM(H60:H88)</f>
        <v>4</v>
      </c>
      <c r="I59" s="97" t="n">
        <f aca="false">SUM(I60:I88)</f>
        <v>0</v>
      </c>
      <c r="J59" s="97" t="n">
        <f aca="false">SUM(J60:J88)</f>
        <v>0</v>
      </c>
      <c r="K59" s="97" t="n">
        <f aca="false">SUM(K60:K88)</f>
        <v>0</v>
      </c>
      <c r="L59" s="97" t="n">
        <f aca="false">SUM(L60:L88)</f>
        <v>1</v>
      </c>
      <c r="M59" s="97" t="n">
        <f aca="false">SUM(M60:M88)</f>
        <v>12</v>
      </c>
      <c r="N59" s="97" t="n">
        <f aca="false">SUM(N60:N88)</f>
        <v>0</v>
      </c>
      <c r="O59" s="130"/>
      <c r="P59" s="131"/>
      <c r="Q59" s="97" t="n">
        <f aca="false">SUM(Q60:Q153)</f>
        <v>0</v>
      </c>
      <c r="R59" s="132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2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4"/>
      <c r="BC59" s="81"/>
      <c r="BD59" s="81"/>
      <c r="BE59" s="81"/>
      <c r="BF59" s="81"/>
      <c r="BG59" s="81"/>
      <c r="BH59" s="4"/>
      <c r="BI59" s="0"/>
      <c r="BJ59" s="0"/>
      <c r="BK59" s="0"/>
      <c r="BL59" s="0"/>
      <c r="BM59" s="0"/>
      <c r="BN59" s="0"/>
      <c r="BS59" s="4"/>
      <c r="BU59" s="4"/>
      <c r="BV59" s="4"/>
      <c r="BW59" s="0"/>
      <c r="BX59" s="81"/>
      <c r="BY59" s="0"/>
      <c r="BZ59" s="0"/>
      <c r="CA59" s="0"/>
      <c r="CB59" s="0"/>
    </row>
    <row r="60" s="5" customFormat="true" ht="15" hidden="false" customHeight="false" outlineLevel="0" collapsed="false">
      <c r="A60" s="22"/>
      <c r="B60" s="1" t="s">
        <v>1367</v>
      </c>
      <c r="C60" s="1" t="s">
        <v>1194</v>
      </c>
      <c r="D60" s="135" t="s">
        <v>1202</v>
      </c>
      <c r="E60" s="152"/>
      <c r="F60" s="1"/>
      <c r="G60" s="1"/>
      <c r="H60" s="1"/>
      <c r="I60" s="1"/>
      <c r="J60" s="136"/>
      <c r="K60" s="1"/>
      <c r="L60" s="1"/>
      <c r="M60" s="1" t="n">
        <f aca="false">V60</f>
        <v>1</v>
      </c>
      <c r="N60" s="1"/>
      <c r="O60" s="132"/>
      <c r="P60" s="131"/>
      <c r="Q60" s="23"/>
      <c r="R60" s="132"/>
      <c r="S60" s="1"/>
      <c r="T60" s="1"/>
      <c r="U60" s="1"/>
      <c r="V60" s="1" t="n">
        <v>1</v>
      </c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32"/>
      <c r="AL60" s="1" t="n">
        <v>10</v>
      </c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23"/>
      <c r="BC60" s="4"/>
      <c r="BD60" s="4"/>
      <c r="BE60" s="4"/>
      <c r="BF60" s="4"/>
      <c r="BG60" s="4"/>
      <c r="BH60" s="4"/>
      <c r="BX60" s="4"/>
    </row>
    <row r="61" s="5" customFormat="true" ht="15" hidden="false" customHeight="false" outlineLevel="0" collapsed="false">
      <c r="A61" s="22"/>
      <c r="B61" s="1" t="s">
        <v>1368</v>
      </c>
      <c r="C61" s="1" t="s">
        <v>1194</v>
      </c>
      <c r="D61" s="135" t="s">
        <v>1202</v>
      </c>
      <c r="E61" s="152"/>
      <c r="F61" s="1"/>
      <c r="G61" s="1"/>
      <c r="H61" s="1"/>
      <c r="I61" s="1"/>
      <c r="J61" s="136"/>
      <c r="K61" s="1"/>
      <c r="L61" s="1"/>
      <c r="M61" s="1" t="n">
        <f aca="false">V61</f>
        <v>1</v>
      </c>
      <c r="N61" s="1"/>
      <c r="O61" s="132"/>
      <c r="P61" s="131"/>
      <c r="Q61" s="23"/>
      <c r="R61" s="132"/>
      <c r="S61" s="1"/>
      <c r="T61" s="1"/>
      <c r="U61" s="1"/>
      <c r="V61" s="1" t="n">
        <v>1</v>
      </c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32"/>
      <c r="AL61" s="1" t="n">
        <v>8</v>
      </c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23"/>
      <c r="BC61" s="4"/>
      <c r="BD61" s="4"/>
      <c r="BE61" s="4"/>
      <c r="BF61" s="4"/>
      <c r="BG61" s="4"/>
      <c r="BH61" s="4"/>
      <c r="BX61" s="4"/>
    </row>
    <row r="62" s="5" customFormat="true" ht="15" hidden="false" customHeight="false" outlineLevel="0" collapsed="false">
      <c r="A62" s="22"/>
      <c r="B62" s="1" t="s">
        <v>1369</v>
      </c>
      <c r="C62" s="1" t="s">
        <v>1194</v>
      </c>
      <c r="D62" s="135" t="s">
        <v>1202</v>
      </c>
      <c r="E62" s="152"/>
      <c r="F62" s="1"/>
      <c r="G62" s="1"/>
      <c r="H62" s="1"/>
      <c r="I62" s="1"/>
      <c r="J62" s="136"/>
      <c r="K62" s="1"/>
      <c r="L62" s="1"/>
      <c r="M62" s="1" t="n">
        <f aca="false">V62</f>
        <v>1</v>
      </c>
      <c r="N62" s="1"/>
      <c r="O62" s="132"/>
      <c r="P62" s="131"/>
      <c r="Q62" s="23"/>
      <c r="R62" s="132"/>
      <c r="S62" s="1"/>
      <c r="T62" s="1"/>
      <c r="U62" s="1"/>
      <c r="V62" s="1" t="n">
        <v>1</v>
      </c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32"/>
      <c r="AL62" s="1" t="n">
        <v>4</v>
      </c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23"/>
      <c r="BC62" s="4"/>
      <c r="BD62" s="4"/>
      <c r="BE62" s="4"/>
      <c r="BF62" s="4"/>
      <c r="BG62" s="4"/>
      <c r="BH62" s="4"/>
      <c r="BX62" s="4"/>
    </row>
    <row r="63" s="5" customFormat="true" ht="15" hidden="false" customHeight="false" outlineLevel="0" collapsed="false">
      <c r="A63" s="22"/>
      <c r="B63" s="1" t="s">
        <v>1370</v>
      </c>
      <c r="C63" s="1" t="s">
        <v>1194</v>
      </c>
      <c r="D63" s="135" t="s">
        <v>1202</v>
      </c>
      <c r="E63" s="152"/>
      <c r="F63" s="1"/>
      <c r="G63" s="1"/>
      <c r="H63" s="1"/>
      <c r="I63" s="1"/>
      <c r="J63" s="136"/>
      <c r="K63" s="1"/>
      <c r="L63" s="1"/>
      <c r="M63" s="1" t="n">
        <f aca="false">V63</f>
        <v>1</v>
      </c>
      <c r="N63" s="1"/>
      <c r="O63" s="132"/>
      <c r="P63" s="131"/>
      <c r="Q63" s="23"/>
      <c r="R63" s="132"/>
      <c r="S63" s="1"/>
      <c r="T63" s="1"/>
      <c r="U63" s="1"/>
      <c r="V63" s="1" t="n">
        <v>1</v>
      </c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32"/>
      <c r="AL63" s="1" t="n">
        <v>4</v>
      </c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23"/>
      <c r="BC63" s="4"/>
      <c r="BD63" s="4"/>
      <c r="BE63" s="4"/>
      <c r="BF63" s="4"/>
      <c r="BG63" s="4"/>
      <c r="BH63" s="4"/>
      <c r="BX63" s="4"/>
    </row>
    <row r="64" s="5" customFormat="true" ht="15" hidden="false" customHeight="false" outlineLevel="0" collapsed="false">
      <c r="A64" s="22"/>
      <c r="B64" s="1" t="s">
        <v>1371</v>
      </c>
      <c r="C64" s="1" t="s">
        <v>1194</v>
      </c>
      <c r="D64" s="135" t="s">
        <v>1202</v>
      </c>
      <c r="E64" s="152"/>
      <c r="F64" s="1"/>
      <c r="G64" s="1"/>
      <c r="H64" s="1"/>
      <c r="I64" s="1"/>
      <c r="J64" s="136"/>
      <c r="K64" s="1"/>
      <c r="L64" s="1"/>
      <c r="M64" s="1" t="n">
        <f aca="false">V64</f>
        <v>1</v>
      </c>
      <c r="N64" s="1"/>
      <c r="O64" s="132"/>
      <c r="P64" s="131"/>
      <c r="Q64" s="23"/>
      <c r="R64" s="132"/>
      <c r="S64" s="1"/>
      <c r="T64" s="1"/>
      <c r="U64" s="1"/>
      <c r="V64" s="1" t="n">
        <v>1</v>
      </c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32"/>
      <c r="AL64" s="1" t="n">
        <v>12</v>
      </c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23"/>
      <c r="BC64" s="4"/>
      <c r="BD64" s="4"/>
      <c r="BE64" s="4"/>
      <c r="BF64" s="4"/>
      <c r="BG64" s="4"/>
      <c r="BH64" s="4"/>
      <c r="BX64" s="4"/>
    </row>
    <row r="65" s="5" customFormat="true" ht="15" hidden="false" customHeight="false" outlineLevel="0" collapsed="false">
      <c r="A65" s="22"/>
      <c r="B65" s="1" t="s">
        <v>1372</v>
      </c>
      <c r="C65" s="1" t="s">
        <v>1194</v>
      </c>
      <c r="D65" s="135" t="s">
        <v>1202</v>
      </c>
      <c r="E65" s="152"/>
      <c r="F65" s="1"/>
      <c r="G65" s="1"/>
      <c r="H65" s="1"/>
      <c r="I65" s="1"/>
      <c r="J65" s="136"/>
      <c r="K65" s="1"/>
      <c r="L65" s="1"/>
      <c r="M65" s="1" t="n">
        <f aca="false">V65</f>
        <v>1</v>
      </c>
      <c r="N65" s="1"/>
      <c r="O65" s="132"/>
      <c r="P65" s="131"/>
      <c r="Q65" s="23"/>
      <c r="R65" s="132"/>
      <c r="S65" s="1"/>
      <c r="T65" s="1"/>
      <c r="U65" s="1"/>
      <c r="V65" s="1" t="n">
        <v>1</v>
      </c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32"/>
      <c r="AL65" s="1" t="n">
        <v>32</v>
      </c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23"/>
      <c r="BC65" s="4"/>
      <c r="BD65" s="4"/>
      <c r="BE65" s="4"/>
      <c r="BF65" s="4"/>
      <c r="BG65" s="4"/>
      <c r="BH65" s="4"/>
      <c r="BX65" s="4"/>
    </row>
    <row r="66" s="5" customFormat="true" ht="15" hidden="false" customHeight="false" outlineLevel="0" collapsed="false">
      <c r="A66" s="22"/>
      <c r="B66" s="1" t="s">
        <v>1373</v>
      </c>
      <c r="C66" s="1" t="s">
        <v>1194</v>
      </c>
      <c r="D66" s="135" t="s">
        <v>1202</v>
      </c>
      <c r="E66" s="152"/>
      <c r="F66" s="1"/>
      <c r="G66" s="1"/>
      <c r="H66" s="1"/>
      <c r="I66" s="1"/>
      <c r="J66" s="136"/>
      <c r="K66" s="1"/>
      <c r="L66" s="1"/>
      <c r="M66" s="1" t="n">
        <f aca="false">V66</f>
        <v>1</v>
      </c>
      <c r="N66" s="1"/>
      <c r="O66" s="132"/>
      <c r="P66" s="131"/>
      <c r="Q66" s="23"/>
      <c r="R66" s="132"/>
      <c r="S66" s="1"/>
      <c r="T66" s="1"/>
      <c r="U66" s="1"/>
      <c r="V66" s="1" t="n">
        <v>1</v>
      </c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32"/>
      <c r="AL66" s="1" t="n">
        <v>25</v>
      </c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23"/>
      <c r="BC66" s="4"/>
      <c r="BD66" s="4"/>
      <c r="BE66" s="4"/>
      <c r="BF66" s="4"/>
      <c r="BG66" s="4"/>
      <c r="BH66" s="4"/>
      <c r="BX66" s="4"/>
    </row>
    <row r="67" s="5" customFormat="true" ht="15" hidden="false" customHeight="false" outlineLevel="0" collapsed="false">
      <c r="A67" s="22"/>
      <c r="B67" s="1" t="s">
        <v>1373</v>
      </c>
      <c r="C67" s="1" t="s">
        <v>1281</v>
      </c>
      <c r="D67" s="12" t="s">
        <v>1407</v>
      </c>
      <c r="E67" s="116"/>
      <c r="F67" s="1"/>
      <c r="G67" s="1"/>
      <c r="H67" s="1"/>
      <c r="I67" s="1"/>
      <c r="J67" s="136"/>
      <c r="K67" s="1"/>
      <c r="L67" s="1" t="n">
        <f aca="false">Y67</f>
        <v>1</v>
      </c>
      <c r="M67" s="1"/>
      <c r="N67" s="1"/>
      <c r="O67" s="132"/>
      <c r="P67" s="131"/>
      <c r="Q67" s="1"/>
      <c r="R67" s="132"/>
      <c r="S67" s="1"/>
      <c r="T67" s="1"/>
      <c r="U67" s="1"/>
      <c r="V67" s="1"/>
      <c r="W67" s="1"/>
      <c r="X67" s="1"/>
      <c r="Y67" s="1" t="n">
        <v>1</v>
      </c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32"/>
      <c r="AL67" s="1" t="n">
        <v>6</v>
      </c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23"/>
      <c r="BC67" s="4"/>
      <c r="BD67" s="4"/>
      <c r="BE67" s="4"/>
      <c r="BF67" s="4"/>
      <c r="BG67" s="4"/>
      <c r="BH67" s="4"/>
      <c r="BX67" s="4"/>
    </row>
    <row r="68" s="5" customFormat="true" ht="15" hidden="false" customHeight="false" outlineLevel="0" collapsed="false">
      <c r="A68" s="22"/>
      <c r="B68" s="1" t="s">
        <v>1376</v>
      </c>
      <c r="C68" s="1" t="s">
        <v>1194</v>
      </c>
      <c r="D68" s="135" t="s">
        <v>1202</v>
      </c>
      <c r="E68" s="152"/>
      <c r="F68" s="1"/>
      <c r="G68" s="1"/>
      <c r="H68" s="1"/>
      <c r="I68" s="1"/>
      <c r="J68" s="136"/>
      <c r="K68" s="1"/>
      <c r="L68" s="1"/>
      <c r="M68" s="1" t="n">
        <f aca="false">V68</f>
        <v>1</v>
      </c>
      <c r="N68" s="1"/>
      <c r="O68" s="132"/>
      <c r="P68" s="131"/>
      <c r="Q68" s="23"/>
      <c r="R68" s="132"/>
      <c r="S68" s="1"/>
      <c r="T68" s="1"/>
      <c r="U68" s="1"/>
      <c r="V68" s="1" t="n">
        <v>1</v>
      </c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32"/>
      <c r="AL68" s="1" t="n">
        <v>25</v>
      </c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23"/>
      <c r="BC68" s="4"/>
      <c r="BD68" s="4"/>
      <c r="BE68" s="4"/>
      <c r="BF68" s="4"/>
      <c r="BG68" s="4"/>
      <c r="BH68" s="4"/>
      <c r="BX68" s="4"/>
    </row>
    <row r="69" s="5" customFormat="true" ht="15" hidden="false" customHeight="false" outlineLevel="0" collapsed="false">
      <c r="A69" s="22"/>
      <c r="B69" s="1" t="s">
        <v>1408</v>
      </c>
      <c r="C69" s="1" t="s">
        <v>1194</v>
      </c>
      <c r="D69" s="135" t="s">
        <v>1202</v>
      </c>
      <c r="E69" s="152"/>
      <c r="F69" s="1"/>
      <c r="G69" s="1"/>
      <c r="H69" s="1"/>
      <c r="I69" s="1"/>
      <c r="J69" s="136"/>
      <c r="K69" s="1"/>
      <c r="L69" s="1"/>
      <c r="M69" s="1" t="n">
        <f aca="false">V69</f>
        <v>1</v>
      </c>
      <c r="N69" s="1"/>
      <c r="O69" s="132"/>
      <c r="P69" s="131"/>
      <c r="Q69" s="23"/>
      <c r="R69" s="132"/>
      <c r="S69" s="1"/>
      <c r="T69" s="1"/>
      <c r="U69" s="1"/>
      <c r="V69" s="1" t="n">
        <v>1</v>
      </c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32"/>
      <c r="AL69" s="1" t="n">
        <v>4</v>
      </c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23"/>
      <c r="BC69" s="4"/>
      <c r="BD69" s="4"/>
      <c r="BE69" s="4"/>
      <c r="BF69" s="4"/>
      <c r="BG69" s="4"/>
      <c r="BH69" s="4"/>
      <c r="BX69" s="4"/>
    </row>
    <row r="70" s="5" customFormat="true" ht="15" hidden="false" customHeight="false" outlineLevel="0" collapsed="false">
      <c r="A70" s="22"/>
      <c r="B70" s="1" t="s">
        <v>1409</v>
      </c>
      <c r="C70" s="1" t="s">
        <v>1194</v>
      </c>
      <c r="D70" s="135" t="s">
        <v>1202</v>
      </c>
      <c r="E70" s="152"/>
      <c r="F70" s="1"/>
      <c r="G70" s="1"/>
      <c r="H70" s="1"/>
      <c r="I70" s="1"/>
      <c r="J70" s="136"/>
      <c r="K70" s="1"/>
      <c r="L70" s="1"/>
      <c r="M70" s="1" t="n">
        <f aca="false">V70</f>
        <v>1</v>
      </c>
      <c r="N70" s="1"/>
      <c r="O70" s="132"/>
      <c r="P70" s="131"/>
      <c r="Q70" s="23"/>
      <c r="R70" s="132"/>
      <c r="S70" s="1"/>
      <c r="T70" s="1"/>
      <c r="U70" s="1"/>
      <c r="V70" s="1" t="n">
        <v>1</v>
      </c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32"/>
      <c r="AL70" s="1" t="n">
        <v>4</v>
      </c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23"/>
      <c r="BC70" s="4"/>
      <c r="BD70" s="4"/>
      <c r="BE70" s="4"/>
      <c r="BF70" s="4"/>
      <c r="BG70" s="4"/>
      <c r="BH70" s="4"/>
      <c r="BX70" s="4"/>
    </row>
    <row r="71" s="5" customFormat="true" ht="15" hidden="false" customHeight="false" outlineLevel="0" collapsed="false">
      <c r="A71" s="22"/>
      <c r="B71" s="1" t="s">
        <v>1410</v>
      </c>
      <c r="C71" s="1" t="s">
        <v>1194</v>
      </c>
      <c r="D71" s="135" t="s">
        <v>1202</v>
      </c>
      <c r="E71" s="152"/>
      <c r="F71" s="1"/>
      <c r="G71" s="1"/>
      <c r="H71" s="1"/>
      <c r="I71" s="1"/>
      <c r="J71" s="136"/>
      <c r="K71" s="1"/>
      <c r="L71" s="1"/>
      <c r="M71" s="1" t="n">
        <f aca="false">V71</f>
        <v>1</v>
      </c>
      <c r="N71" s="1"/>
      <c r="O71" s="132"/>
      <c r="P71" s="131"/>
      <c r="Q71" s="23"/>
      <c r="R71" s="132"/>
      <c r="S71" s="1"/>
      <c r="T71" s="1"/>
      <c r="U71" s="1"/>
      <c r="V71" s="1" t="n">
        <v>1</v>
      </c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32"/>
      <c r="AL71" s="1" t="n">
        <v>4</v>
      </c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23"/>
      <c r="BC71" s="4"/>
      <c r="BD71" s="4"/>
      <c r="BE71" s="4"/>
      <c r="BF71" s="4"/>
      <c r="BG71" s="4"/>
      <c r="BH71" s="4"/>
      <c r="BX71" s="4"/>
    </row>
    <row r="72" s="5" customFormat="true" ht="15" hidden="false" customHeight="false" outlineLevel="0" collapsed="false">
      <c r="A72" s="22"/>
      <c r="B72" s="1" t="s">
        <v>1374</v>
      </c>
      <c r="C72" s="1" t="s">
        <v>1194</v>
      </c>
      <c r="D72" s="135" t="s">
        <v>1202</v>
      </c>
      <c r="E72" s="152"/>
      <c r="F72" s="1"/>
      <c r="G72" s="1"/>
      <c r="H72" s="1"/>
      <c r="I72" s="1"/>
      <c r="J72" s="136"/>
      <c r="K72" s="1"/>
      <c r="L72" s="1"/>
      <c r="M72" s="1" t="n">
        <f aca="false">V72</f>
        <v>1</v>
      </c>
      <c r="N72" s="1"/>
      <c r="O72" s="132"/>
      <c r="P72" s="131"/>
      <c r="Q72" s="23"/>
      <c r="R72" s="132"/>
      <c r="S72" s="1"/>
      <c r="T72" s="1"/>
      <c r="U72" s="1"/>
      <c r="V72" s="1" t="n">
        <v>1</v>
      </c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32"/>
      <c r="AL72" s="1" t="n">
        <v>8</v>
      </c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23"/>
      <c r="BC72" s="4"/>
      <c r="BD72" s="4"/>
      <c r="BE72" s="4"/>
      <c r="BF72" s="4"/>
      <c r="BG72" s="4"/>
      <c r="BH72" s="4"/>
      <c r="BX72" s="4"/>
    </row>
    <row r="73" customFormat="false" ht="15" hidden="false" customHeight="false" outlineLevel="0" collapsed="false">
      <c r="A73" s="65" t="s">
        <v>1411</v>
      </c>
      <c r="B73" s="1"/>
      <c r="C73" s="1" t="s">
        <v>1412</v>
      </c>
      <c r="D73" s="135" t="s">
        <v>1413</v>
      </c>
      <c r="E73" s="116"/>
      <c r="F73" s="133" t="n">
        <v>1</v>
      </c>
      <c r="G73" s="133"/>
      <c r="H73" s="133"/>
      <c r="I73" s="133"/>
      <c r="J73" s="138"/>
      <c r="K73" s="133"/>
      <c r="L73" s="133"/>
      <c r="M73" s="133"/>
      <c r="N73" s="133"/>
      <c r="O73" s="132"/>
      <c r="P73" s="12"/>
      <c r="Q73" s="79"/>
      <c r="R73" s="116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16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79"/>
    </row>
    <row r="74" customFormat="false" ht="15" hidden="false" customHeight="false" outlineLevel="0" collapsed="false">
      <c r="A74" s="65" t="s">
        <v>1414</v>
      </c>
      <c r="B74" s="1"/>
      <c r="C74" s="1" t="s">
        <v>1415</v>
      </c>
      <c r="D74" s="135" t="s">
        <v>1413</v>
      </c>
      <c r="E74" s="116"/>
      <c r="F74" s="133" t="n">
        <v>1</v>
      </c>
      <c r="G74" s="133"/>
      <c r="H74" s="133"/>
      <c r="I74" s="133"/>
      <c r="J74" s="138"/>
      <c r="K74" s="133"/>
      <c r="L74" s="133"/>
      <c r="M74" s="133"/>
      <c r="N74" s="133"/>
      <c r="O74" s="132"/>
      <c r="P74" s="12"/>
      <c r="Q74" s="79"/>
      <c r="R74" s="116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16"/>
      <c r="AL74" s="12"/>
      <c r="AM74" s="133" t="n">
        <v>23</v>
      </c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79"/>
    </row>
    <row r="75" customFormat="false" ht="15" hidden="false" customHeight="false" outlineLevel="0" collapsed="false">
      <c r="A75" s="65" t="s">
        <v>1416</v>
      </c>
      <c r="B75" s="1"/>
      <c r="C75" s="1" t="s">
        <v>1417</v>
      </c>
      <c r="D75" s="135" t="s">
        <v>1413</v>
      </c>
      <c r="E75" s="116"/>
      <c r="F75" s="133" t="n">
        <v>1</v>
      </c>
      <c r="G75" s="133"/>
      <c r="H75" s="133"/>
      <c r="I75" s="133"/>
      <c r="J75" s="138"/>
      <c r="K75" s="133"/>
      <c r="L75" s="133"/>
      <c r="M75" s="133"/>
      <c r="N75" s="133"/>
      <c r="O75" s="132"/>
      <c r="P75" s="12"/>
      <c r="Q75" s="79"/>
      <c r="R75" s="116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16"/>
      <c r="AL75" s="12"/>
      <c r="AM75" s="133" t="n">
        <v>16</v>
      </c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79"/>
    </row>
    <row r="76" customFormat="false" ht="15" hidden="false" customHeight="false" outlineLevel="0" collapsed="false">
      <c r="A76" s="65" t="s">
        <v>1418</v>
      </c>
      <c r="B76" s="1"/>
      <c r="C76" s="1" t="s">
        <v>1419</v>
      </c>
      <c r="D76" s="135" t="s">
        <v>1413</v>
      </c>
      <c r="E76" s="116"/>
      <c r="F76" s="133" t="n">
        <v>1</v>
      </c>
      <c r="G76" s="133"/>
      <c r="H76" s="133"/>
      <c r="I76" s="133"/>
      <c r="J76" s="138"/>
      <c r="K76" s="133"/>
      <c r="L76" s="133"/>
      <c r="M76" s="133"/>
      <c r="N76" s="133"/>
      <c r="O76" s="132"/>
      <c r="P76" s="12"/>
      <c r="Q76" s="79"/>
      <c r="R76" s="116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16"/>
      <c r="AL76" s="12"/>
      <c r="AM76" s="133" t="n">
        <v>55</v>
      </c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79"/>
    </row>
    <row r="77" customFormat="false" ht="15" hidden="false" customHeight="false" outlineLevel="0" collapsed="false">
      <c r="A77" s="65" t="s">
        <v>1420</v>
      </c>
      <c r="C77" s="1" t="s">
        <v>1421</v>
      </c>
      <c r="D77" s="135" t="s">
        <v>1151</v>
      </c>
      <c r="F77" s="1" t="n">
        <v>1</v>
      </c>
      <c r="J77" s="136"/>
      <c r="K77" s="1"/>
      <c r="L77" s="1"/>
      <c r="M77" s="1"/>
      <c r="N77" s="1"/>
      <c r="O77" s="132"/>
      <c r="P77" s="131"/>
      <c r="Q77" s="1"/>
      <c r="R77" s="132"/>
      <c r="S77" s="1"/>
      <c r="T77" s="1"/>
      <c r="U77" s="1"/>
      <c r="V77" s="1"/>
      <c r="W77" s="1"/>
      <c r="X77" s="1"/>
      <c r="Y77" s="1"/>
      <c r="Z77" s="1"/>
      <c r="AA77" s="1"/>
      <c r="AB77" s="12"/>
      <c r="AC77" s="12"/>
      <c r="AD77" s="12"/>
      <c r="AE77" s="12"/>
      <c r="AF77" s="12"/>
      <c r="AG77" s="12"/>
      <c r="AH77" s="12"/>
      <c r="AI77" s="12"/>
      <c r="AJ77" s="12"/>
      <c r="AK77" s="116"/>
      <c r="AL77" s="12"/>
      <c r="AM77" s="12"/>
      <c r="AN77" s="12"/>
      <c r="AO77" s="12" t="n">
        <v>10</v>
      </c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79"/>
    </row>
    <row r="78" s="5" customFormat="true" ht="15" hidden="false" customHeight="false" outlineLevel="0" collapsed="false">
      <c r="A78" s="65" t="s">
        <v>1422</v>
      </c>
      <c r="B78" s="1"/>
      <c r="C78" s="1" t="s">
        <v>1423</v>
      </c>
      <c r="D78" s="135" t="s">
        <v>1152</v>
      </c>
      <c r="E78" s="116"/>
      <c r="F78" s="1" t="n">
        <v>1</v>
      </c>
      <c r="G78" s="1"/>
      <c r="H78" s="1"/>
      <c r="I78" s="1"/>
      <c r="J78" s="136"/>
      <c r="K78" s="1"/>
      <c r="L78" s="1"/>
      <c r="M78" s="1"/>
      <c r="N78" s="1"/>
      <c r="O78" s="132"/>
      <c r="P78" s="131"/>
      <c r="Q78" s="1"/>
      <c r="R78" s="132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32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23"/>
      <c r="BC78" s="4"/>
      <c r="BD78" s="4"/>
      <c r="BE78" s="4"/>
      <c r="BF78" s="4"/>
      <c r="BG78" s="4"/>
      <c r="BH78" s="4"/>
      <c r="BX78" s="4"/>
    </row>
    <row r="79" s="5" customFormat="true" ht="15" hidden="false" customHeight="false" outlineLevel="0" collapsed="false">
      <c r="A79" s="65" t="s">
        <v>1424</v>
      </c>
      <c r="B79" s="1"/>
      <c r="C79" s="1" t="s">
        <v>1425</v>
      </c>
      <c r="D79" s="135" t="s">
        <v>1153</v>
      </c>
      <c r="E79" s="116"/>
      <c r="F79" s="1" t="n">
        <v>1</v>
      </c>
      <c r="G79" s="1"/>
      <c r="H79" s="1"/>
      <c r="I79" s="1"/>
      <c r="J79" s="136"/>
      <c r="K79" s="1"/>
      <c r="L79" s="1"/>
      <c r="M79" s="1"/>
      <c r="N79" s="1"/>
      <c r="O79" s="132"/>
      <c r="P79" s="131"/>
      <c r="Q79" s="1"/>
      <c r="R79" s="132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32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23"/>
      <c r="BC79" s="4"/>
      <c r="BD79" s="4"/>
      <c r="BE79" s="4"/>
      <c r="BF79" s="4"/>
      <c r="BG79" s="4"/>
      <c r="BH79" s="4"/>
      <c r="BX79" s="4"/>
    </row>
    <row r="80" s="5" customFormat="true" ht="15" hidden="false" customHeight="false" outlineLevel="0" collapsed="false">
      <c r="A80" s="65" t="s">
        <v>1426</v>
      </c>
      <c r="B80" s="1"/>
      <c r="C80" s="1" t="s">
        <v>1427</v>
      </c>
      <c r="D80" s="135" t="s">
        <v>1151</v>
      </c>
      <c r="E80" s="116"/>
      <c r="F80" s="1" t="n">
        <v>1</v>
      </c>
      <c r="G80" s="1"/>
      <c r="H80" s="1"/>
      <c r="I80" s="1"/>
      <c r="J80" s="136"/>
      <c r="K80" s="1"/>
      <c r="L80" s="1"/>
      <c r="M80" s="1"/>
      <c r="N80" s="1"/>
      <c r="O80" s="132"/>
      <c r="P80" s="131"/>
      <c r="Q80" s="1"/>
      <c r="R80" s="132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32"/>
      <c r="AL80" s="1"/>
      <c r="AM80" s="1"/>
      <c r="AN80" s="1"/>
      <c r="AO80" s="1" t="n">
        <v>65</v>
      </c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23"/>
      <c r="BC80" s="4"/>
      <c r="BD80" s="4"/>
      <c r="BE80" s="4"/>
      <c r="BF80" s="4"/>
      <c r="BG80" s="4"/>
      <c r="BH80" s="4"/>
      <c r="BX80" s="4"/>
    </row>
    <row r="81" s="5" customFormat="true" ht="15" hidden="false" customHeight="false" outlineLevel="0" collapsed="false">
      <c r="A81" s="65" t="s">
        <v>1428</v>
      </c>
      <c r="B81" s="1"/>
      <c r="C81" s="1" t="s">
        <v>1429</v>
      </c>
      <c r="D81" s="135" t="s">
        <v>1152</v>
      </c>
      <c r="E81" s="116"/>
      <c r="F81" s="1" t="n">
        <v>1</v>
      </c>
      <c r="G81" s="1"/>
      <c r="H81" s="1"/>
      <c r="I81" s="1"/>
      <c r="J81" s="136"/>
      <c r="K81" s="1"/>
      <c r="L81" s="1"/>
      <c r="M81" s="1"/>
      <c r="N81" s="1"/>
      <c r="O81" s="132"/>
      <c r="P81" s="131"/>
      <c r="Q81" s="1"/>
      <c r="R81" s="132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32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23"/>
      <c r="BC81" s="4"/>
      <c r="BD81" s="4"/>
      <c r="BE81" s="4"/>
      <c r="BF81" s="4"/>
      <c r="BG81" s="4"/>
      <c r="BH81" s="4"/>
      <c r="BX81" s="4"/>
    </row>
    <row r="82" s="5" customFormat="true" ht="15" hidden="false" customHeight="false" outlineLevel="0" collapsed="false">
      <c r="A82" s="65" t="s">
        <v>1430</v>
      </c>
      <c r="B82" s="1"/>
      <c r="C82" s="1" t="s">
        <v>1431</v>
      </c>
      <c r="D82" s="135" t="s">
        <v>1153</v>
      </c>
      <c r="E82" s="116"/>
      <c r="F82" s="1" t="n">
        <v>1</v>
      </c>
      <c r="G82" s="1"/>
      <c r="H82" s="1"/>
      <c r="I82" s="1"/>
      <c r="J82" s="136"/>
      <c r="K82" s="1"/>
      <c r="L82" s="1"/>
      <c r="M82" s="1"/>
      <c r="N82" s="1"/>
      <c r="O82" s="132"/>
      <c r="P82" s="131"/>
      <c r="Q82" s="1"/>
      <c r="R82" s="132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32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23"/>
      <c r="BC82" s="4"/>
      <c r="BD82" s="4"/>
      <c r="BE82" s="4"/>
      <c r="BF82" s="4"/>
      <c r="BG82" s="4"/>
      <c r="BH82" s="4"/>
      <c r="BX82" s="4"/>
    </row>
    <row r="83" s="5" customFormat="true" ht="15" hidden="false" customHeight="false" outlineLevel="0" collapsed="false">
      <c r="A83" s="22" t="s">
        <v>1432</v>
      </c>
      <c r="B83" s="1"/>
      <c r="C83" s="1" t="s">
        <v>1433</v>
      </c>
      <c r="D83" s="135" t="s">
        <v>1434</v>
      </c>
      <c r="E83" s="116"/>
      <c r="F83" s="1"/>
      <c r="G83" s="1"/>
      <c r="H83" s="1" t="n">
        <v>1</v>
      </c>
      <c r="I83" s="1"/>
      <c r="J83" s="136"/>
      <c r="K83" s="1"/>
      <c r="L83" s="1"/>
      <c r="M83" s="1"/>
      <c r="N83" s="1"/>
      <c r="O83" s="132"/>
      <c r="P83" s="131"/>
      <c r="Q83" s="1"/>
      <c r="R83" s="132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32"/>
      <c r="AL83" s="1"/>
      <c r="AM83" s="1"/>
      <c r="AN83" s="1" t="n">
        <f aca="false">28</f>
        <v>28</v>
      </c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23"/>
      <c r="BC83" s="198" t="s">
        <v>1435</v>
      </c>
      <c r="BD83" s="4"/>
      <c r="BE83" s="4"/>
      <c r="BF83" s="4"/>
      <c r="BG83" s="4"/>
      <c r="BH83" s="4"/>
      <c r="BX83" s="4"/>
    </row>
    <row r="84" s="5" customFormat="true" ht="15" hidden="false" customHeight="false" outlineLevel="0" collapsed="false">
      <c r="A84" s="22" t="s">
        <v>1436</v>
      </c>
      <c r="B84" s="1"/>
      <c r="C84" s="1" t="s">
        <v>1437</v>
      </c>
      <c r="D84" s="135" t="s">
        <v>1434</v>
      </c>
      <c r="E84" s="116"/>
      <c r="F84" s="1"/>
      <c r="G84" s="1"/>
      <c r="H84" s="1" t="n">
        <v>1</v>
      </c>
      <c r="I84" s="1"/>
      <c r="J84" s="136"/>
      <c r="K84" s="1"/>
      <c r="L84" s="1"/>
      <c r="M84" s="1"/>
      <c r="N84" s="1"/>
      <c r="O84" s="132"/>
      <c r="P84" s="131"/>
      <c r="Q84" s="1"/>
      <c r="R84" s="132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32"/>
      <c r="AL84" s="1"/>
      <c r="AM84" s="1"/>
      <c r="AN84" s="1" t="n">
        <f aca="false">78</f>
        <v>78</v>
      </c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23"/>
      <c r="BC84" s="198" t="s">
        <v>1435</v>
      </c>
      <c r="BD84" s="4"/>
      <c r="BE84" s="4"/>
      <c r="BF84" s="4"/>
      <c r="BG84" s="4"/>
      <c r="BH84" s="4"/>
      <c r="BX84" s="4"/>
    </row>
    <row r="85" s="5" customFormat="true" ht="15" hidden="false" customHeight="false" outlineLevel="0" collapsed="false">
      <c r="A85" s="22" t="s">
        <v>1438</v>
      </c>
      <c r="B85" s="1"/>
      <c r="C85" s="1" t="s">
        <v>1439</v>
      </c>
      <c r="D85" s="135" t="s">
        <v>1440</v>
      </c>
      <c r="E85" s="116"/>
      <c r="F85" s="1"/>
      <c r="G85" s="1"/>
      <c r="H85" s="1" t="n">
        <v>1</v>
      </c>
      <c r="I85" s="1"/>
      <c r="J85" s="136"/>
      <c r="K85" s="1"/>
      <c r="L85" s="1"/>
      <c r="M85" s="1"/>
      <c r="N85" s="1"/>
      <c r="O85" s="132"/>
      <c r="P85" s="131"/>
      <c r="Q85" s="1"/>
      <c r="R85" s="132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32"/>
      <c r="AL85" s="1"/>
      <c r="AM85" s="1"/>
      <c r="AN85" s="1"/>
      <c r="AO85" s="1"/>
      <c r="AP85" s="1"/>
      <c r="AQ85" s="1" t="n">
        <v>41</v>
      </c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23"/>
      <c r="BC85" s="4"/>
      <c r="BD85" s="4"/>
      <c r="BE85" s="4"/>
      <c r="BF85" s="4"/>
      <c r="BG85" s="4"/>
      <c r="BH85" s="4"/>
      <c r="BX85" s="4"/>
    </row>
    <row r="86" s="5" customFormat="true" ht="15" hidden="false" customHeight="false" outlineLevel="0" collapsed="false">
      <c r="A86" s="22" t="s">
        <v>1441</v>
      </c>
      <c r="B86" s="1"/>
      <c r="C86" s="1" t="s">
        <v>1442</v>
      </c>
      <c r="D86" s="135" t="s">
        <v>1440</v>
      </c>
      <c r="E86" s="116"/>
      <c r="F86" s="1"/>
      <c r="G86" s="1"/>
      <c r="H86" s="1" t="n">
        <v>1</v>
      </c>
      <c r="I86" s="1"/>
      <c r="J86" s="136"/>
      <c r="K86" s="1"/>
      <c r="L86" s="1"/>
      <c r="M86" s="1"/>
      <c r="N86" s="1"/>
      <c r="O86" s="132"/>
      <c r="P86" s="131"/>
      <c r="Q86" s="1"/>
      <c r="R86" s="132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32"/>
      <c r="AL86" s="1"/>
      <c r="AM86" s="1"/>
      <c r="AN86" s="1"/>
      <c r="AO86" s="1"/>
      <c r="AP86" s="1"/>
      <c r="AQ86" s="1" t="n">
        <v>26</v>
      </c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23"/>
      <c r="BC86" s="4"/>
      <c r="BD86" s="4"/>
      <c r="BE86" s="4"/>
      <c r="BF86" s="4"/>
      <c r="BG86" s="4"/>
      <c r="BH86" s="4"/>
      <c r="BX86" s="4"/>
    </row>
    <row r="87" s="5" customFormat="true" ht="15" hidden="false" customHeight="false" outlineLevel="0" collapsed="false">
      <c r="A87" s="22"/>
      <c r="B87" s="1"/>
      <c r="C87" s="1"/>
      <c r="D87" s="135"/>
      <c r="E87" s="152"/>
      <c r="F87" s="1"/>
      <c r="G87" s="1"/>
      <c r="H87" s="1"/>
      <c r="I87" s="1"/>
      <c r="J87" s="136"/>
      <c r="K87" s="1"/>
      <c r="L87" s="1"/>
      <c r="M87" s="1"/>
      <c r="N87" s="1"/>
      <c r="O87" s="132"/>
      <c r="P87" s="131"/>
      <c r="Q87" s="1"/>
      <c r="R87" s="132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32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23"/>
      <c r="BC87" s="4"/>
      <c r="BD87" s="4"/>
      <c r="BE87" s="4"/>
      <c r="BF87" s="4"/>
      <c r="BG87" s="4"/>
      <c r="BH87" s="4"/>
      <c r="BX87" s="4"/>
    </row>
    <row r="88" customFormat="false" ht="15" hidden="false" customHeight="false" outlineLevel="0" collapsed="false">
      <c r="A88" s="139"/>
      <c r="B88" s="60"/>
      <c r="C88" s="140"/>
      <c r="D88" s="60"/>
      <c r="E88" s="141"/>
      <c r="F88" s="140"/>
      <c r="G88" s="140"/>
      <c r="H88" s="140"/>
      <c r="I88" s="140"/>
      <c r="J88" s="142"/>
      <c r="K88" s="140"/>
      <c r="L88" s="140"/>
      <c r="M88" s="140"/>
      <c r="N88" s="140"/>
      <c r="O88" s="143"/>
      <c r="P88" s="60"/>
      <c r="Q88" s="60"/>
      <c r="R88" s="141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141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144"/>
    </row>
    <row r="89" customFormat="false" ht="15" hidden="false" customHeight="false" outlineLevel="0" collapsed="false">
      <c r="C89" s="81"/>
      <c r="F89" s="81"/>
      <c r="G89" s="81"/>
      <c r="H89" s="81"/>
      <c r="I89" s="81"/>
      <c r="J89" s="154"/>
      <c r="K89" s="81"/>
      <c r="L89" s="81"/>
      <c r="M89" s="81"/>
      <c r="N89" s="81"/>
      <c r="O89" s="114"/>
    </row>
    <row r="90" s="5" customFormat="true" ht="30" hidden="false" customHeight="false" outlineLevel="0" collapsed="false">
      <c r="A90" s="96" t="s">
        <v>1087</v>
      </c>
      <c r="B90" s="97" t="s">
        <v>1088</v>
      </c>
      <c r="C90" s="97" t="s">
        <v>1089</v>
      </c>
      <c r="D90" s="97" t="s">
        <v>9</v>
      </c>
      <c r="E90" s="98"/>
      <c r="F90" s="97" t="s">
        <v>2</v>
      </c>
      <c r="G90" s="97" t="s">
        <v>3</v>
      </c>
      <c r="H90" s="97" t="s">
        <v>4</v>
      </c>
      <c r="I90" s="99" t="s">
        <v>5</v>
      </c>
      <c r="J90" s="97" t="s">
        <v>1090</v>
      </c>
      <c r="K90" s="96" t="s">
        <v>1146</v>
      </c>
      <c r="L90" s="96" t="s">
        <v>1147</v>
      </c>
      <c r="M90" s="96" t="s">
        <v>1148</v>
      </c>
      <c r="N90" s="96" t="s">
        <v>1149</v>
      </c>
      <c r="O90" s="120"/>
      <c r="P90" s="121"/>
      <c r="Q90" s="96" t="s">
        <v>1096</v>
      </c>
      <c r="R90" s="122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122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9"/>
      <c r="BC90" s="4"/>
      <c r="BD90" s="4"/>
      <c r="BE90" s="4"/>
      <c r="BF90" s="123"/>
      <c r="BG90" s="123"/>
      <c r="BH90" s="124"/>
      <c r="BI90" s="124"/>
      <c r="BJ90" s="124"/>
      <c r="BK90" s="125"/>
      <c r="BL90" s="125"/>
      <c r="BM90" s="125"/>
      <c r="BN90" s="125"/>
      <c r="BQ90" s="124"/>
      <c r="BR90" s="124"/>
      <c r="BS90" s="124"/>
      <c r="BT90" s="124"/>
      <c r="BU90" s="124"/>
      <c r="BV90" s="124"/>
      <c r="BX90" s="4"/>
    </row>
    <row r="91" s="5" customFormat="true" ht="15.75" hidden="false" customHeight="true" outlineLevel="0" collapsed="false">
      <c r="A91" s="126" t="s">
        <v>1443</v>
      </c>
      <c r="B91" s="127" t="s">
        <v>1197</v>
      </c>
      <c r="C91" s="127"/>
      <c r="D91" s="128" t="str">
        <f aca="false">CONCATENATE("Datové body automatu  ",A91,"")</f>
        <v>Datové body automatu  AA_2.41</v>
      </c>
      <c r="E91" s="129"/>
      <c r="F91" s="97" t="n">
        <f aca="false">SUM(F92:F99)</f>
        <v>1</v>
      </c>
      <c r="G91" s="97" t="n">
        <f aca="false">SUM(G92:G99)</f>
        <v>0</v>
      </c>
      <c r="H91" s="97" t="n">
        <f aca="false">SUM(H92:H99)</f>
        <v>5</v>
      </c>
      <c r="I91" s="97" t="n">
        <f aca="false">SUM(I92:I99)</f>
        <v>0</v>
      </c>
      <c r="J91" s="97" t="n">
        <f aca="false">SUM(J92:J99)</f>
        <v>0</v>
      </c>
      <c r="K91" s="97" t="n">
        <f aca="false">SUM(K92:K99)</f>
        <v>1</v>
      </c>
      <c r="L91" s="97" t="n">
        <f aca="false">SUM(L92:L99)</f>
        <v>1</v>
      </c>
      <c r="M91" s="97" t="n">
        <f aca="false">SUM(M92:M99)</f>
        <v>1</v>
      </c>
      <c r="N91" s="97" t="n">
        <f aca="false">SUM(N92:N99)</f>
        <v>0</v>
      </c>
      <c r="O91" s="130"/>
      <c r="P91" s="131"/>
      <c r="Q91" s="97" t="n">
        <f aca="false">SUM(Q92:Q153)</f>
        <v>0</v>
      </c>
      <c r="R91" s="132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2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4"/>
      <c r="BC91" s="81"/>
      <c r="BD91" s="81"/>
      <c r="BE91" s="81"/>
      <c r="BF91" s="81"/>
      <c r="BG91" s="81"/>
      <c r="BH91" s="4"/>
      <c r="BI91" s="0"/>
      <c r="BJ91" s="0"/>
      <c r="BK91" s="0"/>
      <c r="BL91" s="0"/>
      <c r="BM91" s="0"/>
      <c r="BN91" s="0"/>
      <c r="BS91" s="4"/>
      <c r="BU91" s="4"/>
      <c r="BV91" s="4"/>
      <c r="BW91" s="0"/>
      <c r="BX91" s="81"/>
      <c r="BY91" s="0"/>
      <c r="BZ91" s="0"/>
      <c r="CA91" s="0"/>
      <c r="CB91" s="0"/>
    </row>
    <row r="92" s="5" customFormat="true" ht="30" hidden="false" customHeight="false" outlineLevel="0" collapsed="false">
      <c r="A92" s="153"/>
      <c r="B92" s="1" t="s">
        <v>1389</v>
      </c>
      <c r="C92" s="151" t="s">
        <v>1199</v>
      </c>
      <c r="D92" s="135" t="s">
        <v>1210</v>
      </c>
      <c r="E92" s="152"/>
      <c r="F92" s="1"/>
      <c r="G92" s="1"/>
      <c r="H92" s="1"/>
      <c r="I92" s="1"/>
      <c r="J92" s="136"/>
      <c r="K92" s="1" t="n">
        <f aca="false">S92+U92</f>
        <v>1</v>
      </c>
      <c r="L92" s="1"/>
      <c r="M92" s="1"/>
      <c r="N92" s="1"/>
      <c r="O92" s="132"/>
      <c r="P92" s="131" t="s">
        <v>1444</v>
      </c>
      <c r="Q92" s="23"/>
      <c r="R92" s="132"/>
      <c r="S92" s="1" t="n">
        <v>1</v>
      </c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32"/>
      <c r="AL92" s="1" t="n">
        <v>12</v>
      </c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23"/>
      <c r="BC92" s="4"/>
      <c r="BD92" s="4"/>
      <c r="BE92" s="4"/>
      <c r="BF92" s="4"/>
      <c r="BG92" s="4"/>
      <c r="BH92" s="4"/>
      <c r="BW92" s="4"/>
      <c r="BX92" s="4"/>
      <c r="BZ92" s="4"/>
    </row>
    <row r="93" s="5" customFormat="true" ht="15" hidden="false" customHeight="false" outlineLevel="0" collapsed="false">
      <c r="A93" s="22"/>
      <c r="B93" s="1" t="s">
        <v>1389</v>
      </c>
      <c r="C93" s="1" t="s">
        <v>1194</v>
      </c>
      <c r="D93" s="135" t="s">
        <v>1202</v>
      </c>
      <c r="E93" s="152"/>
      <c r="F93" s="1"/>
      <c r="G93" s="1"/>
      <c r="H93" s="1"/>
      <c r="I93" s="1"/>
      <c r="J93" s="136"/>
      <c r="K93" s="1"/>
      <c r="L93" s="1"/>
      <c r="M93" s="1" t="n">
        <f aca="false">V93</f>
        <v>1</v>
      </c>
      <c r="N93" s="1"/>
      <c r="O93" s="132"/>
      <c r="P93" s="131"/>
      <c r="Q93" s="23"/>
      <c r="R93" s="132"/>
      <c r="S93" s="1"/>
      <c r="T93" s="1"/>
      <c r="U93" s="1"/>
      <c r="V93" s="1" t="n">
        <v>1</v>
      </c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32"/>
      <c r="AL93" s="1" t="n">
        <v>4</v>
      </c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23"/>
      <c r="BC93" s="4"/>
      <c r="BD93" s="4"/>
      <c r="BE93" s="4"/>
      <c r="BF93" s="4"/>
      <c r="BG93" s="4"/>
      <c r="BH93" s="4"/>
      <c r="BX93" s="4"/>
    </row>
    <row r="94" s="5" customFormat="true" ht="15" hidden="false" customHeight="false" outlineLevel="0" collapsed="false">
      <c r="A94" s="22"/>
      <c r="B94" s="1" t="s">
        <v>1389</v>
      </c>
      <c r="C94" s="1" t="s">
        <v>1281</v>
      </c>
      <c r="D94" s="12" t="s">
        <v>1282</v>
      </c>
      <c r="E94" s="116"/>
      <c r="F94" s="1"/>
      <c r="G94" s="1"/>
      <c r="H94" s="1"/>
      <c r="I94" s="1"/>
      <c r="J94" s="136"/>
      <c r="K94" s="1"/>
      <c r="L94" s="1" t="n">
        <f aca="false">Y94</f>
        <v>1</v>
      </c>
      <c r="M94" s="1"/>
      <c r="N94" s="1"/>
      <c r="O94" s="132"/>
      <c r="P94" s="131"/>
      <c r="Q94" s="23"/>
      <c r="R94" s="132"/>
      <c r="S94" s="1"/>
      <c r="T94" s="1"/>
      <c r="U94" s="1"/>
      <c r="V94" s="1"/>
      <c r="W94" s="1"/>
      <c r="X94" s="1"/>
      <c r="Y94" s="1" t="n">
        <v>1</v>
      </c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32"/>
      <c r="AL94" s="1" t="n">
        <v>6</v>
      </c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23"/>
      <c r="BC94" s="4"/>
      <c r="BD94" s="4"/>
      <c r="BE94" s="4"/>
      <c r="BF94" s="4"/>
      <c r="BG94" s="4"/>
      <c r="BH94" s="4"/>
      <c r="BX94" s="4"/>
    </row>
    <row r="95" customFormat="false" ht="15" hidden="false" customHeight="false" outlineLevel="0" collapsed="false">
      <c r="A95" s="65"/>
      <c r="B95" s="1" t="s">
        <v>1389</v>
      </c>
      <c r="C95" s="133" t="s">
        <v>1283</v>
      </c>
      <c r="D95" s="12" t="s">
        <v>1284</v>
      </c>
      <c r="E95" s="116"/>
      <c r="F95" s="133"/>
      <c r="G95" s="133"/>
      <c r="H95" s="133" t="n">
        <f aca="false">IF(AA95,1,0)</f>
        <v>1</v>
      </c>
      <c r="I95" s="133"/>
      <c r="J95" s="138"/>
      <c r="K95" s="133"/>
      <c r="L95" s="133"/>
      <c r="M95" s="133"/>
      <c r="N95" s="133"/>
      <c r="O95" s="132"/>
      <c r="P95" s="12" t="s">
        <v>1291</v>
      </c>
      <c r="Q95" s="79"/>
      <c r="R95" s="116"/>
      <c r="S95" s="12"/>
      <c r="T95" s="12"/>
      <c r="U95" s="12"/>
      <c r="V95" s="12"/>
      <c r="W95" s="12"/>
      <c r="X95" s="12"/>
      <c r="Y95" s="12"/>
      <c r="Z95" s="12"/>
      <c r="AA95" s="12" t="n">
        <v>1</v>
      </c>
      <c r="AB95" s="12"/>
      <c r="AC95" s="12"/>
      <c r="AD95" s="12"/>
      <c r="AE95" s="12"/>
      <c r="AF95" s="12"/>
      <c r="AG95" s="12"/>
      <c r="AH95" s="12"/>
      <c r="AI95" s="12"/>
      <c r="AJ95" s="12"/>
      <c r="AK95" s="116"/>
      <c r="AL95" s="12"/>
      <c r="AM95" s="12" t="n">
        <v>8</v>
      </c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79"/>
    </row>
    <row r="96" customFormat="false" ht="15" hidden="false" customHeight="false" outlineLevel="0" collapsed="false">
      <c r="A96" s="65"/>
      <c r="B96" s="1" t="s">
        <v>1389</v>
      </c>
      <c r="C96" s="133" t="s">
        <v>1203</v>
      </c>
      <c r="D96" s="12"/>
      <c r="E96" s="116"/>
      <c r="F96" s="133"/>
      <c r="G96" s="133"/>
      <c r="H96" s="133" t="n">
        <v>3</v>
      </c>
      <c r="I96" s="133"/>
      <c r="J96" s="138"/>
      <c r="K96" s="133"/>
      <c r="L96" s="133"/>
      <c r="M96" s="133"/>
      <c r="N96" s="133"/>
      <c r="O96" s="132"/>
      <c r="P96" s="12" t="s">
        <v>1212</v>
      </c>
      <c r="Q96" s="79"/>
      <c r="R96" s="116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16"/>
      <c r="AL96" s="12"/>
      <c r="AM96" s="12"/>
      <c r="AN96" s="12"/>
      <c r="AO96" s="12"/>
      <c r="AP96" s="12"/>
      <c r="AQ96" s="12"/>
      <c r="AR96" s="12"/>
      <c r="AS96" s="12"/>
      <c r="AT96" s="12"/>
      <c r="AU96" s="12" t="n">
        <v>5</v>
      </c>
      <c r="AV96" s="12"/>
      <c r="AW96" s="12"/>
      <c r="AX96" s="12"/>
      <c r="AY96" s="12"/>
      <c r="AZ96" s="12"/>
      <c r="BA96" s="12"/>
      <c r="BB96" s="79"/>
    </row>
    <row r="97" customFormat="false" ht="15" hidden="false" customHeight="false" outlineLevel="0" collapsed="false">
      <c r="A97" s="65"/>
      <c r="B97" s="1" t="s">
        <v>1389</v>
      </c>
      <c r="C97" s="133" t="s">
        <v>1205</v>
      </c>
      <c r="D97" s="12"/>
      <c r="E97" s="116"/>
      <c r="F97" s="133"/>
      <c r="G97" s="133"/>
      <c r="H97" s="133" t="n">
        <f aca="false">IF(AA97,1,0)</f>
        <v>1</v>
      </c>
      <c r="I97" s="133"/>
      <c r="J97" s="138"/>
      <c r="K97" s="133"/>
      <c r="L97" s="133"/>
      <c r="M97" s="133"/>
      <c r="N97" s="133"/>
      <c r="O97" s="132"/>
      <c r="P97" s="12"/>
      <c r="Q97" s="79"/>
      <c r="R97" s="116"/>
      <c r="S97" s="12"/>
      <c r="T97" s="12"/>
      <c r="U97" s="12"/>
      <c r="V97" s="12"/>
      <c r="W97" s="12"/>
      <c r="X97" s="12"/>
      <c r="Y97" s="12"/>
      <c r="Z97" s="12"/>
      <c r="AA97" s="12" t="n">
        <v>1</v>
      </c>
      <c r="AB97" s="12"/>
      <c r="AC97" s="12"/>
      <c r="AD97" s="12"/>
      <c r="AE97" s="12"/>
      <c r="AF97" s="12"/>
      <c r="AG97" s="12"/>
      <c r="AH97" s="12"/>
      <c r="AI97" s="12"/>
      <c r="AJ97" s="12"/>
      <c r="AK97" s="116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79"/>
    </row>
    <row r="98" customFormat="false" ht="15" hidden="false" customHeight="false" outlineLevel="0" collapsed="false">
      <c r="A98" s="65"/>
      <c r="B98" s="1" t="s">
        <v>1389</v>
      </c>
      <c r="C98" s="133" t="s">
        <v>1286</v>
      </c>
      <c r="D98" s="135" t="s">
        <v>1106</v>
      </c>
      <c r="E98" s="116"/>
      <c r="F98" s="133" t="n">
        <f aca="false">IF(AB98,1,0)</f>
        <v>1</v>
      </c>
      <c r="G98" s="133"/>
      <c r="H98" s="133"/>
      <c r="I98" s="133"/>
      <c r="J98" s="138"/>
      <c r="K98" s="133"/>
      <c r="L98" s="133"/>
      <c r="M98" s="133"/>
      <c r="N98" s="133"/>
      <c r="O98" s="132"/>
      <c r="P98" s="12" t="s">
        <v>1288</v>
      </c>
      <c r="Q98" s="79"/>
      <c r="R98" s="116"/>
      <c r="S98" s="12"/>
      <c r="T98" s="12"/>
      <c r="U98" s="12"/>
      <c r="V98" s="12"/>
      <c r="W98" s="12"/>
      <c r="X98" s="12"/>
      <c r="Y98" s="12"/>
      <c r="Z98" s="12"/>
      <c r="AA98" s="12"/>
      <c r="AB98" s="12" t="n">
        <v>2</v>
      </c>
      <c r="AC98" s="12"/>
      <c r="AD98" s="12"/>
      <c r="AE98" s="12"/>
      <c r="AF98" s="12"/>
      <c r="AG98" s="12"/>
      <c r="AH98" s="12"/>
      <c r="AI98" s="12"/>
      <c r="AJ98" s="12"/>
      <c r="AK98" s="116"/>
      <c r="AL98" s="12"/>
      <c r="AM98" s="12" t="n">
        <v>9</v>
      </c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79"/>
    </row>
    <row r="99" customFormat="false" ht="18" hidden="false" customHeight="true" outlineLevel="0" collapsed="false">
      <c r="A99" s="139"/>
      <c r="B99" s="28"/>
      <c r="C99" s="140"/>
      <c r="D99" s="60"/>
      <c r="E99" s="141"/>
      <c r="F99" s="140"/>
      <c r="G99" s="140"/>
      <c r="H99" s="140"/>
      <c r="I99" s="140"/>
      <c r="J99" s="142"/>
      <c r="K99" s="140"/>
      <c r="L99" s="140"/>
      <c r="M99" s="140"/>
      <c r="N99" s="140"/>
      <c r="O99" s="143"/>
      <c r="P99" s="60"/>
      <c r="Q99" s="144"/>
      <c r="R99" s="141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141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144"/>
    </row>
    <row r="100" customFormat="false" ht="10.5" hidden="false" customHeight="true" outlineLevel="0" collapsed="false">
      <c r="C100" s="81"/>
      <c r="F100" s="81"/>
      <c r="G100" s="81"/>
      <c r="H100" s="81"/>
      <c r="I100" s="81"/>
      <c r="J100" s="154"/>
      <c r="K100" s="81"/>
      <c r="L100" s="81"/>
      <c r="M100" s="81"/>
      <c r="N100" s="81"/>
      <c r="O100" s="114"/>
    </row>
    <row r="101" customFormat="false" ht="15" hidden="false" customHeight="false" outlineLevel="0" collapsed="false">
      <c r="C101" s="158"/>
      <c r="F101" s="81"/>
      <c r="G101" s="81"/>
      <c r="H101" s="81"/>
      <c r="I101" s="81"/>
      <c r="J101" s="133"/>
      <c r="K101" s="81"/>
      <c r="L101" s="81"/>
      <c r="M101" s="81"/>
      <c r="N101" s="81"/>
      <c r="O101" s="114"/>
    </row>
    <row r="102" customFormat="false" ht="15" hidden="false" customHeight="false" outlineLevel="0" collapsed="false">
      <c r="C102" s="81"/>
      <c r="F102" s="81"/>
      <c r="G102" s="81"/>
      <c r="H102" s="81"/>
      <c r="I102" s="81"/>
      <c r="J102" s="133"/>
      <c r="K102" s="81"/>
      <c r="L102" s="81"/>
      <c r="M102" s="81"/>
      <c r="N102" s="81"/>
      <c r="O102" s="114"/>
    </row>
    <row r="103" s="5" customFormat="true" ht="30" hidden="false" customHeight="false" outlineLevel="0" collapsed="false">
      <c r="A103" s="96" t="s">
        <v>1087</v>
      </c>
      <c r="B103" s="97" t="s">
        <v>1088</v>
      </c>
      <c r="C103" s="97" t="s">
        <v>1089</v>
      </c>
      <c r="D103" s="97" t="s">
        <v>9</v>
      </c>
      <c r="E103" s="98"/>
      <c r="F103" s="97" t="s">
        <v>2</v>
      </c>
      <c r="G103" s="97" t="s">
        <v>3</v>
      </c>
      <c r="H103" s="97" t="s">
        <v>4</v>
      </c>
      <c r="I103" s="99" t="s">
        <v>5</v>
      </c>
      <c r="J103" s="97" t="s">
        <v>1090</v>
      </c>
      <c r="K103" s="96" t="s">
        <v>1146</v>
      </c>
      <c r="L103" s="96" t="s">
        <v>1147</v>
      </c>
      <c r="M103" s="96" t="s">
        <v>1148</v>
      </c>
      <c r="N103" s="96" t="s">
        <v>1149</v>
      </c>
      <c r="O103" s="120"/>
      <c r="P103" s="121"/>
      <c r="Q103" s="96" t="s">
        <v>1096</v>
      </c>
      <c r="R103" s="122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122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9"/>
      <c r="BC103" s="4"/>
      <c r="BD103" s="4"/>
      <c r="BE103" s="4"/>
      <c r="BF103" s="123"/>
      <c r="BG103" s="123"/>
      <c r="BH103" s="124"/>
      <c r="BI103" s="124"/>
      <c r="BJ103" s="124"/>
      <c r="BK103" s="125"/>
      <c r="BL103" s="125"/>
      <c r="BM103" s="125"/>
      <c r="BN103" s="125"/>
      <c r="BQ103" s="124"/>
      <c r="BR103" s="124"/>
      <c r="BS103" s="124"/>
      <c r="BT103" s="124"/>
      <c r="BU103" s="124"/>
      <c r="BV103" s="124"/>
      <c r="BX103" s="4"/>
    </row>
    <row r="104" s="5" customFormat="true" ht="15.75" hidden="false" customHeight="true" outlineLevel="0" collapsed="false">
      <c r="A104" s="126" t="s">
        <v>1445</v>
      </c>
      <c r="B104" s="127" t="s">
        <v>1197</v>
      </c>
      <c r="C104" s="127"/>
      <c r="D104" s="128" t="str">
        <f aca="false">CONCATENATE("Datové body automatu  ",A104,"")</f>
        <v>Datové body automatu  AA_2.42</v>
      </c>
      <c r="E104" s="129"/>
      <c r="F104" s="97" t="n">
        <f aca="false">SUM(F105:F113)</f>
        <v>1</v>
      </c>
      <c r="G104" s="97" t="n">
        <f aca="false">SUM(G105:G113)</f>
        <v>1</v>
      </c>
      <c r="H104" s="97" t="n">
        <f aca="false">SUM(H105:H113)</f>
        <v>5</v>
      </c>
      <c r="I104" s="97" t="n">
        <f aca="false">SUM(I105:I113)</f>
        <v>0</v>
      </c>
      <c r="J104" s="97" t="n">
        <f aca="false">SUM(J105:J113)</f>
        <v>0</v>
      </c>
      <c r="K104" s="97" t="n">
        <f aca="false">SUM(K105:K113)</f>
        <v>1</v>
      </c>
      <c r="L104" s="97" t="n">
        <f aca="false">SUM(L105:L113)</f>
        <v>1</v>
      </c>
      <c r="M104" s="97" t="n">
        <f aca="false">SUM(M105:M113)</f>
        <v>1</v>
      </c>
      <c r="N104" s="97" t="n">
        <f aca="false">SUM(N105:N113)</f>
        <v>0</v>
      </c>
      <c r="O104" s="130"/>
      <c r="P104" s="131"/>
      <c r="Q104" s="97" t="n">
        <f aca="false">SUM(Q105:Q153)</f>
        <v>0</v>
      </c>
      <c r="R104" s="132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2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4"/>
      <c r="BC104" s="81"/>
      <c r="BD104" s="81"/>
      <c r="BE104" s="81"/>
      <c r="BF104" s="81"/>
      <c r="BG104" s="81"/>
      <c r="BH104" s="4"/>
      <c r="BI104" s="0"/>
      <c r="BJ104" s="0"/>
      <c r="BK104" s="0"/>
      <c r="BL104" s="0"/>
      <c r="BM104" s="0"/>
      <c r="BN104" s="0"/>
      <c r="BS104" s="4"/>
      <c r="BU104" s="4"/>
      <c r="BV104" s="4"/>
      <c r="BW104" s="0"/>
      <c r="BX104" s="81"/>
      <c r="BY104" s="0"/>
      <c r="BZ104" s="0"/>
      <c r="CA104" s="0"/>
      <c r="CB104" s="0"/>
    </row>
    <row r="105" s="5" customFormat="true" ht="15" hidden="false" customHeight="false" outlineLevel="0" collapsed="false">
      <c r="A105" s="153"/>
      <c r="B105" s="1" t="s">
        <v>1390</v>
      </c>
      <c r="C105" s="151" t="s">
        <v>1199</v>
      </c>
      <c r="D105" s="135" t="s">
        <v>1210</v>
      </c>
      <c r="E105" s="152"/>
      <c r="F105" s="1"/>
      <c r="G105" s="1"/>
      <c r="H105" s="1"/>
      <c r="I105" s="1"/>
      <c r="J105" s="136"/>
      <c r="K105" s="1" t="n">
        <f aca="false">S105+U105</f>
        <v>1</v>
      </c>
      <c r="L105" s="1"/>
      <c r="M105" s="1"/>
      <c r="N105" s="1"/>
      <c r="O105" s="132"/>
      <c r="P105" s="131" t="s">
        <v>1280</v>
      </c>
      <c r="Q105" s="23"/>
      <c r="R105" s="132"/>
      <c r="S105" s="1" t="n">
        <v>1</v>
      </c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32"/>
      <c r="AL105" s="1" t="n">
        <v>12</v>
      </c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23"/>
      <c r="BC105" s="4"/>
      <c r="BD105" s="4"/>
      <c r="BE105" s="4"/>
      <c r="BF105" s="4"/>
      <c r="BG105" s="4"/>
      <c r="BH105" s="4"/>
      <c r="BW105" s="4"/>
      <c r="BX105" s="4"/>
      <c r="BZ105" s="4"/>
    </row>
    <row r="106" s="5" customFormat="true" ht="15" hidden="false" customHeight="false" outlineLevel="0" collapsed="false">
      <c r="A106" s="22"/>
      <c r="B106" s="1" t="s">
        <v>1390</v>
      </c>
      <c r="C106" s="1" t="s">
        <v>1194</v>
      </c>
      <c r="D106" s="135" t="s">
        <v>1202</v>
      </c>
      <c r="E106" s="152"/>
      <c r="F106" s="1"/>
      <c r="G106" s="1"/>
      <c r="H106" s="1"/>
      <c r="I106" s="1"/>
      <c r="J106" s="136"/>
      <c r="K106" s="1"/>
      <c r="L106" s="1"/>
      <c r="M106" s="1" t="n">
        <f aca="false">V106</f>
        <v>1</v>
      </c>
      <c r="N106" s="1"/>
      <c r="O106" s="132"/>
      <c r="P106" s="131"/>
      <c r="Q106" s="23"/>
      <c r="R106" s="132"/>
      <c r="S106" s="1"/>
      <c r="T106" s="1"/>
      <c r="U106" s="1"/>
      <c r="V106" s="1" t="n">
        <v>1</v>
      </c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32"/>
      <c r="AL106" s="1" t="n">
        <v>4</v>
      </c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23"/>
      <c r="BC106" s="4"/>
      <c r="BD106" s="4"/>
      <c r="BE106" s="4"/>
      <c r="BF106" s="4"/>
      <c r="BG106" s="4"/>
      <c r="BH106" s="4"/>
      <c r="BX106" s="4"/>
    </row>
    <row r="107" s="5" customFormat="true" ht="15" hidden="false" customHeight="false" outlineLevel="0" collapsed="false">
      <c r="A107" s="22"/>
      <c r="B107" s="1" t="s">
        <v>1390</v>
      </c>
      <c r="C107" s="1" t="s">
        <v>1281</v>
      </c>
      <c r="D107" s="12" t="s">
        <v>1282</v>
      </c>
      <c r="E107" s="116"/>
      <c r="F107" s="1"/>
      <c r="G107" s="1"/>
      <c r="H107" s="1"/>
      <c r="I107" s="1"/>
      <c r="J107" s="136"/>
      <c r="K107" s="1"/>
      <c r="L107" s="1" t="n">
        <f aca="false">Y107</f>
        <v>1</v>
      </c>
      <c r="M107" s="1"/>
      <c r="N107" s="1"/>
      <c r="O107" s="132"/>
      <c r="P107" s="131"/>
      <c r="Q107" s="23"/>
      <c r="R107" s="132"/>
      <c r="S107" s="1"/>
      <c r="T107" s="1"/>
      <c r="U107" s="1"/>
      <c r="V107" s="1"/>
      <c r="W107" s="1"/>
      <c r="X107" s="1"/>
      <c r="Y107" s="1" t="n">
        <v>1</v>
      </c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32"/>
      <c r="AL107" s="1" t="n">
        <v>6</v>
      </c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23"/>
      <c r="BC107" s="4"/>
      <c r="BD107" s="4"/>
      <c r="BE107" s="4"/>
      <c r="BF107" s="4"/>
      <c r="BG107" s="4"/>
      <c r="BH107" s="4"/>
      <c r="BX107" s="4"/>
    </row>
    <row r="108" customFormat="false" ht="15" hidden="false" customHeight="false" outlineLevel="0" collapsed="false">
      <c r="A108" s="65"/>
      <c r="B108" s="1" t="s">
        <v>1390</v>
      </c>
      <c r="C108" s="133" t="s">
        <v>1283</v>
      </c>
      <c r="D108" s="12" t="s">
        <v>1284</v>
      </c>
      <c r="E108" s="116"/>
      <c r="F108" s="133"/>
      <c r="G108" s="133"/>
      <c r="H108" s="133" t="n">
        <f aca="false">IF(AA108,1,0)</f>
        <v>1</v>
      </c>
      <c r="I108" s="133"/>
      <c r="J108" s="138"/>
      <c r="K108" s="133"/>
      <c r="L108" s="133"/>
      <c r="M108" s="133"/>
      <c r="N108" s="133"/>
      <c r="O108" s="132"/>
      <c r="P108" s="12" t="s">
        <v>1291</v>
      </c>
      <c r="Q108" s="79"/>
      <c r="R108" s="116"/>
      <c r="S108" s="12"/>
      <c r="T108" s="12"/>
      <c r="U108" s="12"/>
      <c r="V108" s="12"/>
      <c r="W108" s="12"/>
      <c r="X108" s="12"/>
      <c r="Y108" s="12"/>
      <c r="Z108" s="12"/>
      <c r="AA108" s="12" t="n">
        <v>1</v>
      </c>
      <c r="AB108" s="12"/>
      <c r="AC108" s="12"/>
      <c r="AD108" s="12"/>
      <c r="AE108" s="12"/>
      <c r="AF108" s="12"/>
      <c r="AG108" s="12"/>
      <c r="AH108" s="12"/>
      <c r="AI108" s="12"/>
      <c r="AJ108" s="12"/>
      <c r="AK108" s="116"/>
      <c r="AL108" s="12"/>
      <c r="AM108" s="12" t="n">
        <v>8</v>
      </c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79"/>
    </row>
    <row r="109" customFormat="false" ht="15" hidden="false" customHeight="false" outlineLevel="0" collapsed="false">
      <c r="A109" s="65"/>
      <c r="B109" s="1" t="s">
        <v>1390</v>
      </c>
      <c r="C109" s="133" t="s">
        <v>1203</v>
      </c>
      <c r="D109" s="12"/>
      <c r="E109" s="116"/>
      <c r="F109" s="133"/>
      <c r="G109" s="133"/>
      <c r="H109" s="133" t="n">
        <v>3</v>
      </c>
      <c r="I109" s="133"/>
      <c r="J109" s="138"/>
      <c r="K109" s="133"/>
      <c r="L109" s="133"/>
      <c r="M109" s="133"/>
      <c r="N109" s="133"/>
      <c r="O109" s="132"/>
      <c r="P109" s="12" t="s">
        <v>1212</v>
      </c>
      <c r="Q109" s="79"/>
      <c r="R109" s="116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16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 t="n">
        <v>5</v>
      </c>
      <c r="AV109" s="12"/>
      <c r="AW109" s="12"/>
      <c r="AX109" s="12"/>
      <c r="AY109" s="12"/>
      <c r="AZ109" s="12"/>
      <c r="BA109" s="12"/>
      <c r="BB109" s="79"/>
    </row>
    <row r="110" customFormat="false" ht="15" hidden="false" customHeight="false" outlineLevel="0" collapsed="false">
      <c r="A110" s="65"/>
      <c r="B110" s="1" t="s">
        <v>1390</v>
      </c>
      <c r="C110" s="133" t="s">
        <v>1205</v>
      </c>
      <c r="D110" s="12"/>
      <c r="E110" s="116"/>
      <c r="F110" s="133"/>
      <c r="G110" s="133"/>
      <c r="H110" s="133" t="n">
        <f aca="false">IF(AA110,1,0)</f>
        <v>1</v>
      </c>
      <c r="I110" s="133"/>
      <c r="J110" s="138"/>
      <c r="K110" s="133"/>
      <c r="L110" s="133"/>
      <c r="M110" s="133"/>
      <c r="N110" s="133"/>
      <c r="O110" s="132"/>
      <c r="P110" s="12"/>
      <c r="Q110" s="79"/>
      <c r="R110" s="116"/>
      <c r="S110" s="12"/>
      <c r="T110" s="12"/>
      <c r="U110" s="12"/>
      <c r="V110" s="12"/>
      <c r="W110" s="12"/>
      <c r="X110" s="12"/>
      <c r="Y110" s="12"/>
      <c r="Z110" s="12"/>
      <c r="AA110" s="12" t="n">
        <v>1</v>
      </c>
      <c r="AB110" s="12"/>
      <c r="AC110" s="12"/>
      <c r="AD110" s="12"/>
      <c r="AE110" s="12"/>
      <c r="AF110" s="12"/>
      <c r="AG110" s="12"/>
      <c r="AH110" s="12"/>
      <c r="AI110" s="12"/>
      <c r="AJ110" s="12"/>
      <c r="AK110" s="116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79"/>
    </row>
    <row r="111" customFormat="false" ht="15" hidden="false" customHeight="false" outlineLevel="0" collapsed="false">
      <c r="A111" s="65"/>
      <c r="B111" s="1" t="s">
        <v>1390</v>
      </c>
      <c r="C111" s="133" t="s">
        <v>1286</v>
      </c>
      <c r="D111" s="135" t="s">
        <v>1106</v>
      </c>
      <c r="E111" s="116"/>
      <c r="F111" s="133" t="n">
        <f aca="false">IF(AB111,1,0)</f>
        <v>1</v>
      </c>
      <c r="G111" s="133"/>
      <c r="H111" s="133"/>
      <c r="I111" s="133"/>
      <c r="J111" s="138"/>
      <c r="K111" s="133"/>
      <c r="L111" s="133"/>
      <c r="M111" s="133"/>
      <c r="N111" s="133"/>
      <c r="O111" s="132"/>
      <c r="P111" s="12"/>
      <c r="Q111" s="79"/>
      <c r="R111" s="116"/>
      <c r="S111" s="12"/>
      <c r="T111" s="12"/>
      <c r="U111" s="12"/>
      <c r="V111" s="12"/>
      <c r="W111" s="12"/>
      <c r="X111" s="12"/>
      <c r="Y111" s="12"/>
      <c r="Z111" s="12"/>
      <c r="AA111" s="12"/>
      <c r="AB111" s="12" t="n">
        <v>1</v>
      </c>
      <c r="AC111" s="12"/>
      <c r="AD111" s="12"/>
      <c r="AE111" s="12"/>
      <c r="AF111" s="12"/>
      <c r="AG111" s="12"/>
      <c r="AH111" s="12"/>
      <c r="AI111" s="12"/>
      <c r="AJ111" s="12"/>
      <c r="AK111" s="116"/>
      <c r="AL111" s="12"/>
      <c r="AM111" s="12" t="n">
        <v>7</v>
      </c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79"/>
    </row>
    <row r="112" customFormat="false" ht="15" hidden="false" customHeight="false" outlineLevel="0" collapsed="false">
      <c r="A112" s="65"/>
      <c r="B112" s="1" t="s">
        <v>1390</v>
      </c>
      <c r="C112" s="133" t="s">
        <v>1206</v>
      </c>
      <c r="D112" s="135" t="s">
        <v>1446</v>
      </c>
      <c r="E112" s="116"/>
      <c r="F112" s="133"/>
      <c r="G112" s="133" t="n">
        <v>1</v>
      </c>
      <c r="H112" s="133"/>
      <c r="I112" s="133"/>
      <c r="J112" s="138"/>
      <c r="K112" s="133"/>
      <c r="L112" s="133"/>
      <c r="M112" s="133"/>
      <c r="N112" s="133"/>
      <c r="O112" s="132"/>
      <c r="P112" s="12"/>
      <c r="Q112" s="79"/>
      <c r="R112" s="116"/>
      <c r="S112" s="12"/>
      <c r="T112" s="12"/>
      <c r="U112" s="12"/>
      <c r="V112" s="12"/>
      <c r="W112" s="12"/>
      <c r="X112" s="12" t="n">
        <v>1</v>
      </c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16"/>
      <c r="AL112" s="12"/>
      <c r="AM112" s="12" t="n">
        <v>7</v>
      </c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79"/>
    </row>
    <row r="113" customFormat="false" ht="18" hidden="false" customHeight="true" outlineLevel="0" collapsed="false">
      <c r="A113" s="139"/>
      <c r="B113" s="28"/>
      <c r="C113" s="140"/>
      <c r="D113" s="60"/>
      <c r="E113" s="141"/>
      <c r="F113" s="140"/>
      <c r="G113" s="140"/>
      <c r="H113" s="140"/>
      <c r="I113" s="140"/>
      <c r="J113" s="142"/>
      <c r="K113" s="140"/>
      <c r="L113" s="140"/>
      <c r="M113" s="140"/>
      <c r="N113" s="140"/>
      <c r="O113" s="143"/>
      <c r="P113" s="60"/>
      <c r="Q113" s="144"/>
      <c r="R113" s="141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141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144"/>
    </row>
    <row r="114" customFormat="false" ht="10.5" hidden="false" customHeight="true" outlineLevel="0" collapsed="false">
      <c r="C114" s="81"/>
      <c r="F114" s="81"/>
      <c r="G114" s="81"/>
      <c r="H114" s="81"/>
      <c r="I114" s="81"/>
      <c r="J114" s="154"/>
      <c r="K114" s="81"/>
      <c r="L114" s="81"/>
      <c r="M114" s="81"/>
      <c r="N114" s="81"/>
      <c r="O114" s="114"/>
    </row>
    <row r="115" s="5" customFormat="true" ht="30" hidden="false" customHeight="false" outlineLevel="0" collapsed="false">
      <c r="A115" s="96" t="s">
        <v>1087</v>
      </c>
      <c r="B115" s="97" t="s">
        <v>1088</v>
      </c>
      <c r="C115" s="97" t="s">
        <v>1089</v>
      </c>
      <c r="D115" s="97" t="s">
        <v>9</v>
      </c>
      <c r="E115" s="98"/>
      <c r="F115" s="97" t="s">
        <v>2</v>
      </c>
      <c r="G115" s="97" t="s">
        <v>3</v>
      </c>
      <c r="H115" s="97" t="s">
        <v>4</v>
      </c>
      <c r="I115" s="99" t="s">
        <v>5</v>
      </c>
      <c r="J115" s="97" t="s">
        <v>1090</v>
      </c>
      <c r="K115" s="96" t="s">
        <v>1146</v>
      </c>
      <c r="L115" s="96" t="s">
        <v>1147</v>
      </c>
      <c r="M115" s="96" t="s">
        <v>1148</v>
      </c>
      <c r="N115" s="96" t="s">
        <v>1149</v>
      </c>
      <c r="O115" s="120"/>
      <c r="P115" s="121"/>
      <c r="Q115" s="96" t="s">
        <v>1096</v>
      </c>
      <c r="R115" s="122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122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9"/>
      <c r="BC115" s="4"/>
      <c r="BD115" s="4"/>
      <c r="BE115" s="4"/>
      <c r="BF115" s="123"/>
      <c r="BG115" s="123"/>
      <c r="BH115" s="124"/>
      <c r="BI115" s="124"/>
      <c r="BJ115" s="124"/>
      <c r="BK115" s="125"/>
      <c r="BL115" s="125"/>
      <c r="BM115" s="125"/>
      <c r="BN115" s="125"/>
      <c r="BQ115" s="124"/>
      <c r="BR115" s="124"/>
      <c r="BS115" s="124"/>
      <c r="BT115" s="124"/>
      <c r="BU115" s="124"/>
      <c r="BV115" s="124"/>
      <c r="BX115" s="4"/>
    </row>
    <row r="116" s="5" customFormat="true" ht="15.75" hidden="false" customHeight="true" outlineLevel="0" collapsed="false">
      <c r="A116" s="126" t="s">
        <v>1447</v>
      </c>
      <c r="B116" s="127" t="s">
        <v>1197</v>
      </c>
      <c r="C116" s="127"/>
      <c r="D116" s="128" t="str">
        <f aca="false">CONCATENATE("Datové body automatu  ",A116,"")</f>
        <v>Datové body automatu  AA_2.43</v>
      </c>
      <c r="E116" s="129"/>
      <c r="F116" s="97" t="n">
        <f aca="false">SUM(F117:F127)</f>
        <v>1</v>
      </c>
      <c r="G116" s="97" t="n">
        <f aca="false">SUM(G117:G127)</f>
        <v>2</v>
      </c>
      <c r="H116" s="97" t="n">
        <f aca="false">SUM(H117:H127)</f>
        <v>6</v>
      </c>
      <c r="I116" s="97" t="n">
        <f aca="false">SUM(I117:I127)</f>
        <v>0</v>
      </c>
      <c r="J116" s="97" t="n">
        <f aca="false">SUM(J117:J127)</f>
        <v>0</v>
      </c>
      <c r="K116" s="97" t="n">
        <f aca="false">SUM(K117:K127)</f>
        <v>1</v>
      </c>
      <c r="L116" s="97" t="n">
        <f aca="false">SUM(L117:L127)</f>
        <v>2</v>
      </c>
      <c r="M116" s="97" t="n">
        <f aca="false">SUM(M117:M127)</f>
        <v>1</v>
      </c>
      <c r="N116" s="97" t="n">
        <f aca="false">SUM(N117:N127)</f>
        <v>0</v>
      </c>
      <c r="O116" s="130"/>
      <c r="P116" s="131"/>
      <c r="Q116" s="97" t="n">
        <f aca="false">SUM(Q117:Q153)</f>
        <v>0</v>
      </c>
      <c r="R116" s="132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2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4"/>
      <c r="BC116" s="81"/>
      <c r="BD116" s="81"/>
      <c r="BE116" s="81"/>
      <c r="BF116" s="81"/>
      <c r="BG116" s="81"/>
      <c r="BH116" s="4"/>
      <c r="BI116" s="0"/>
      <c r="BJ116" s="0"/>
      <c r="BK116" s="0"/>
      <c r="BL116" s="0"/>
      <c r="BM116" s="0"/>
      <c r="BN116" s="0"/>
      <c r="BS116" s="4"/>
      <c r="BU116" s="4"/>
      <c r="BV116" s="4"/>
      <c r="BW116" s="0"/>
      <c r="BX116" s="81"/>
      <c r="BY116" s="0"/>
      <c r="BZ116" s="0"/>
      <c r="CA116" s="0"/>
      <c r="CB116" s="0"/>
    </row>
    <row r="117" s="5" customFormat="true" ht="15" hidden="false" customHeight="false" outlineLevel="0" collapsed="false">
      <c r="A117" s="153"/>
      <c r="B117" s="1" t="s">
        <v>1391</v>
      </c>
      <c r="C117" s="151" t="s">
        <v>1199</v>
      </c>
      <c r="D117" s="135" t="s">
        <v>1210</v>
      </c>
      <c r="E117" s="152"/>
      <c r="F117" s="1"/>
      <c r="G117" s="1"/>
      <c r="H117" s="1"/>
      <c r="I117" s="1"/>
      <c r="J117" s="136"/>
      <c r="K117" s="1" t="n">
        <f aca="false">S117+U117</f>
        <v>1</v>
      </c>
      <c r="L117" s="1"/>
      <c r="M117" s="1"/>
      <c r="N117" s="1"/>
      <c r="O117" s="132"/>
      <c r="P117" s="131" t="s">
        <v>1280</v>
      </c>
      <c r="Q117" s="23"/>
      <c r="R117" s="132"/>
      <c r="S117" s="1" t="n">
        <v>1</v>
      </c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32"/>
      <c r="AL117" s="1" t="n">
        <v>10</v>
      </c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23"/>
      <c r="BC117" s="4"/>
      <c r="BD117" s="4"/>
      <c r="BE117" s="4"/>
      <c r="BF117" s="4"/>
      <c r="BG117" s="4"/>
      <c r="BH117" s="4"/>
      <c r="BW117" s="4"/>
      <c r="BX117" s="4"/>
      <c r="BZ117" s="4"/>
    </row>
    <row r="118" s="5" customFormat="true" ht="15" hidden="false" customHeight="false" outlineLevel="0" collapsed="false">
      <c r="A118" s="22"/>
      <c r="B118" s="1" t="s">
        <v>1391</v>
      </c>
      <c r="C118" s="1" t="s">
        <v>1194</v>
      </c>
      <c r="D118" s="135" t="s">
        <v>1202</v>
      </c>
      <c r="E118" s="152"/>
      <c r="F118" s="1"/>
      <c r="G118" s="1"/>
      <c r="H118" s="1"/>
      <c r="I118" s="1"/>
      <c r="J118" s="136"/>
      <c r="K118" s="1"/>
      <c r="L118" s="1"/>
      <c r="M118" s="1" t="n">
        <f aca="false">V118</f>
        <v>1</v>
      </c>
      <c r="N118" s="1"/>
      <c r="O118" s="132"/>
      <c r="P118" s="131"/>
      <c r="Q118" s="23"/>
      <c r="R118" s="132"/>
      <c r="S118" s="1"/>
      <c r="T118" s="1"/>
      <c r="U118" s="1"/>
      <c r="V118" s="1" t="n">
        <v>1</v>
      </c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32"/>
      <c r="AL118" s="1" t="n">
        <v>4</v>
      </c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23"/>
      <c r="BC118" s="4"/>
      <c r="BD118" s="4"/>
      <c r="BE118" s="4"/>
      <c r="BF118" s="4"/>
      <c r="BG118" s="4"/>
      <c r="BH118" s="4"/>
      <c r="BX118" s="4"/>
    </row>
    <row r="119" s="5" customFormat="true" ht="15" hidden="false" customHeight="false" outlineLevel="0" collapsed="false">
      <c r="A119" s="22"/>
      <c r="B119" s="1" t="s">
        <v>1391</v>
      </c>
      <c r="C119" s="1" t="s">
        <v>1281</v>
      </c>
      <c r="D119" s="12" t="s">
        <v>1282</v>
      </c>
      <c r="E119" s="116"/>
      <c r="F119" s="1"/>
      <c r="G119" s="1"/>
      <c r="H119" s="1"/>
      <c r="I119" s="1"/>
      <c r="J119" s="136"/>
      <c r="K119" s="1"/>
      <c r="L119" s="1" t="n">
        <f aca="false">Y119</f>
        <v>2</v>
      </c>
      <c r="M119" s="1"/>
      <c r="N119" s="1"/>
      <c r="O119" s="132"/>
      <c r="P119" s="131"/>
      <c r="Q119" s="23"/>
      <c r="R119" s="132"/>
      <c r="S119" s="1"/>
      <c r="T119" s="1"/>
      <c r="U119" s="1"/>
      <c r="V119" s="1"/>
      <c r="W119" s="1"/>
      <c r="X119" s="1"/>
      <c r="Y119" s="1" t="n">
        <v>2</v>
      </c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32"/>
      <c r="AL119" s="1" t="n">
        <v>12</v>
      </c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23"/>
      <c r="BC119" s="4"/>
      <c r="BD119" s="4"/>
      <c r="BE119" s="4"/>
      <c r="BF119" s="4"/>
      <c r="BG119" s="4"/>
      <c r="BH119" s="4"/>
      <c r="BX119" s="4"/>
    </row>
    <row r="120" customFormat="false" ht="15" hidden="false" customHeight="false" outlineLevel="0" collapsed="false">
      <c r="A120" s="65"/>
      <c r="B120" s="1" t="s">
        <v>1391</v>
      </c>
      <c r="C120" s="133" t="s">
        <v>1283</v>
      </c>
      <c r="D120" s="12" t="s">
        <v>1284</v>
      </c>
      <c r="E120" s="116"/>
      <c r="F120" s="133"/>
      <c r="G120" s="133"/>
      <c r="H120" s="133" t="n">
        <f aca="false">IF(AA120,1,0)</f>
        <v>1</v>
      </c>
      <c r="I120" s="133"/>
      <c r="J120" s="138"/>
      <c r="K120" s="133"/>
      <c r="L120" s="133"/>
      <c r="M120" s="133"/>
      <c r="N120" s="133"/>
      <c r="O120" s="132"/>
      <c r="P120" s="12" t="s">
        <v>1291</v>
      </c>
      <c r="Q120" s="79"/>
      <c r="R120" s="116"/>
      <c r="S120" s="12"/>
      <c r="T120" s="12"/>
      <c r="U120" s="12"/>
      <c r="V120" s="12"/>
      <c r="W120" s="12"/>
      <c r="X120" s="12"/>
      <c r="Y120" s="12"/>
      <c r="Z120" s="12"/>
      <c r="AA120" s="12" t="n">
        <v>3</v>
      </c>
      <c r="AB120" s="12"/>
      <c r="AC120" s="12"/>
      <c r="AD120" s="12"/>
      <c r="AE120" s="12"/>
      <c r="AF120" s="12"/>
      <c r="AG120" s="12"/>
      <c r="AH120" s="12"/>
      <c r="AI120" s="12"/>
      <c r="AJ120" s="12"/>
      <c r="AK120" s="116"/>
      <c r="AL120" s="12"/>
      <c r="AM120" s="12" t="n">
        <v>28</v>
      </c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79"/>
    </row>
    <row r="121" customFormat="false" ht="15" hidden="false" customHeight="false" outlineLevel="0" collapsed="false">
      <c r="A121" s="65"/>
      <c r="B121" s="1" t="s">
        <v>1391</v>
      </c>
      <c r="C121" s="133" t="s">
        <v>1203</v>
      </c>
      <c r="D121" s="12"/>
      <c r="E121" s="116"/>
      <c r="F121" s="133"/>
      <c r="G121" s="133"/>
      <c r="H121" s="133" t="n">
        <v>3</v>
      </c>
      <c r="I121" s="133"/>
      <c r="J121" s="138"/>
      <c r="K121" s="133"/>
      <c r="L121" s="133"/>
      <c r="M121" s="133"/>
      <c r="N121" s="133"/>
      <c r="O121" s="132"/>
      <c r="P121" s="12" t="s">
        <v>1212</v>
      </c>
      <c r="Q121" s="79"/>
      <c r="R121" s="116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16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 t="n">
        <v>5</v>
      </c>
      <c r="AV121" s="12"/>
      <c r="AW121" s="12"/>
      <c r="AX121" s="12"/>
      <c r="AY121" s="12"/>
      <c r="AZ121" s="12"/>
      <c r="BA121" s="12"/>
      <c r="BB121" s="79"/>
    </row>
    <row r="122" customFormat="false" ht="15" hidden="false" customHeight="false" outlineLevel="0" collapsed="false">
      <c r="A122" s="65"/>
      <c r="B122" s="1" t="s">
        <v>1391</v>
      </c>
      <c r="C122" s="133" t="s">
        <v>1205</v>
      </c>
      <c r="D122" s="12"/>
      <c r="E122" s="116"/>
      <c r="F122" s="133"/>
      <c r="G122" s="133"/>
      <c r="H122" s="133" t="n">
        <f aca="false">IF(AA122,1,0)</f>
        <v>1</v>
      </c>
      <c r="I122" s="133"/>
      <c r="J122" s="138"/>
      <c r="K122" s="133"/>
      <c r="L122" s="133"/>
      <c r="M122" s="133"/>
      <c r="N122" s="133"/>
      <c r="O122" s="132"/>
      <c r="P122" s="12"/>
      <c r="Q122" s="79"/>
      <c r="R122" s="116"/>
      <c r="S122" s="12"/>
      <c r="T122" s="12"/>
      <c r="U122" s="12"/>
      <c r="V122" s="12"/>
      <c r="W122" s="12"/>
      <c r="X122" s="12"/>
      <c r="Y122" s="12"/>
      <c r="Z122" s="12"/>
      <c r="AA122" s="12" t="n">
        <v>1</v>
      </c>
      <c r="AB122" s="12"/>
      <c r="AC122" s="12"/>
      <c r="AD122" s="12"/>
      <c r="AE122" s="12"/>
      <c r="AF122" s="12"/>
      <c r="AG122" s="12"/>
      <c r="AH122" s="12"/>
      <c r="AI122" s="12"/>
      <c r="AJ122" s="12"/>
      <c r="AK122" s="116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79"/>
    </row>
    <row r="123" customFormat="false" ht="15" hidden="false" customHeight="false" outlineLevel="0" collapsed="false">
      <c r="A123" s="65"/>
      <c r="B123" s="1" t="s">
        <v>1391</v>
      </c>
      <c r="C123" s="133" t="s">
        <v>1286</v>
      </c>
      <c r="D123" s="135" t="s">
        <v>1106</v>
      </c>
      <c r="E123" s="116"/>
      <c r="F123" s="133" t="n">
        <f aca="false">IF(AB123,1,0)</f>
        <v>1</v>
      </c>
      <c r="G123" s="133"/>
      <c r="H123" s="133"/>
      <c r="I123" s="133"/>
      <c r="J123" s="138"/>
      <c r="K123" s="133"/>
      <c r="L123" s="133"/>
      <c r="M123" s="133"/>
      <c r="N123" s="133"/>
      <c r="O123" s="132"/>
      <c r="P123" s="12"/>
      <c r="Q123" s="79"/>
      <c r="R123" s="116"/>
      <c r="S123" s="12"/>
      <c r="T123" s="12"/>
      <c r="U123" s="12"/>
      <c r="V123" s="12"/>
      <c r="W123" s="12"/>
      <c r="X123" s="12"/>
      <c r="Y123" s="12"/>
      <c r="Z123" s="12"/>
      <c r="AA123" s="12"/>
      <c r="AB123" s="12" t="n">
        <v>3</v>
      </c>
      <c r="AC123" s="12"/>
      <c r="AD123" s="12"/>
      <c r="AE123" s="12"/>
      <c r="AF123" s="12"/>
      <c r="AG123" s="12"/>
      <c r="AH123" s="12"/>
      <c r="AI123" s="12"/>
      <c r="AJ123" s="12"/>
      <c r="AK123" s="116"/>
      <c r="AL123" s="12"/>
      <c r="AM123" s="12" t="n">
        <v>15</v>
      </c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79"/>
    </row>
    <row r="124" customFormat="false" ht="15" hidden="false" customHeight="false" outlineLevel="0" collapsed="false">
      <c r="A124" s="65"/>
      <c r="B124" s="1" t="s">
        <v>1391</v>
      </c>
      <c r="C124" s="133" t="s">
        <v>1206</v>
      </c>
      <c r="D124" s="135" t="s">
        <v>1446</v>
      </c>
      <c r="E124" s="116"/>
      <c r="F124" s="133"/>
      <c r="G124" s="133" t="n">
        <v>1</v>
      </c>
      <c r="H124" s="133"/>
      <c r="I124" s="133"/>
      <c r="J124" s="138"/>
      <c r="K124" s="133"/>
      <c r="L124" s="133"/>
      <c r="M124" s="133"/>
      <c r="N124" s="133"/>
      <c r="O124" s="132"/>
      <c r="P124" s="12"/>
      <c r="Q124" s="79"/>
      <c r="R124" s="116"/>
      <c r="S124" s="12"/>
      <c r="T124" s="12"/>
      <c r="U124" s="12"/>
      <c r="V124" s="12"/>
      <c r="W124" s="12"/>
      <c r="X124" s="12" t="n">
        <v>1</v>
      </c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16"/>
      <c r="AL124" s="12"/>
      <c r="AM124" s="12" t="n">
        <v>7</v>
      </c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79"/>
    </row>
    <row r="125" customFormat="false" ht="15" hidden="false" customHeight="false" outlineLevel="0" collapsed="false">
      <c r="A125" s="65"/>
      <c r="B125" s="1" t="s">
        <v>1391</v>
      </c>
      <c r="C125" s="133" t="s">
        <v>1221</v>
      </c>
      <c r="D125" s="135" t="s">
        <v>1222</v>
      </c>
      <c r="E125" s="116"/>
      <c r="F125" s="133"/>
      <c r="G125" s="133"/>
      <c r="H125" s="133" t="n">
        <v>1</v>
      </c>
      <c r="I125" s="133"/>
      <c r="J125" s="138"/>
      <c r="K125" s="133"/>
      <c r="L125" s="133"/>
      <c r="M125" s="133"/>
      <c r="N125" s="133"/>
      <c r="O125" s="132"/>
      <c r="P125" s="12"/>
      <c r="Q125" s="79"/>
      <c r="R125" s="116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 t="n">
        <v>1</v>
      </c>
      <c r="AD125" s="12"/>
      <c r="AE125" s="12"/>
      <c r="AF125" s="12"/>
      <c r="AG125" s="12"/>
      <c r="AH125" s="12"/>
      <c r="AI125" s="12"/>
      <c r="AJ125" s="12"/>
      <c r="AK125" s="116"/>
      <c r="AL125" s="12"/>
      <c r="AM125" s="12"/>
      <c r="AN125" s="12"/>
      <c r="AO125" s="12"/>
      <c r="AP125" s="12"/>
      <c r="AQ125" s="12" t="n">
        <v>15</v>
      </c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79"/>
    </row>
    <row r="126" customFormat="false" ht="15" hidden="false" customHeight="false" outlineLevel="0" collapsed="false">
      <c r="A126" s="137"/>
      <c r="B126" s="1" t="s">
        <v>1391</v>
      </c>
      <c r="C126" s="133" t="s">
        <v>1223</v>
      </c>
      <c r="D126" s="135" t="s">
        <v>1224</v>
      </c>
      <c r="E126" s="116"/>
      <c r="F126" s="133"/>
      <c r="G126" s="133" t="n">
        <v>1</v>
      </c>
      <c r="H126" s="133"/>
      <c r="I126" s="133"/>
      <c r="J126" s="138"/>
      <c r="K126" s="133"/>
      <c r="L126" s="133"/>
      <c r="M126" s="133"/>
      <c r="N126" s="133"/>
      <c r="O126" s="132"/>
      <c r="P126" s="12"/>
      <c r="Q126" s="79"/>
      <c r="R126" s="116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 t="n">
        <v>1</v>
      </c>
      <c r="AE126" s="12"/>
      <c r="AF126" s="12"/>
      <c r="AG126" s="12"/>
      <c r="AH126" s="12"/>
      <c r="AI126" s="12"/>
      <c r="AJ126" s="12"/>
      <c r="AK126" s="116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 t="n">
        <v>15</v>
      </c>
      <c r="AV126" s="12"/>
      <c r="AW126" s="12"/>
      <c r="AX126" s="12"/>
      <c r="AY126" s="12"/>
      <c r="AZ126" s="12"/>
      <c r="BA126" s="12"/>
      <c r="BB126" s="79"/>
    </row>
    <row r="127" customFormat="false" ht="18" hidden="false" customHeight="true" outlineLevel="0" collapsed="false">
      <c r="A127" s="139"/>
      <c r="B127" s="28"/>
      <c r="C127" s="140"/>
      <c r="D127" s="60"/>
      <c r="E127" s="141"/>
      <c r="F127" s="140"/>
      <c r="G127" s="140"/>
      <c r="H127" s="140"/>
      <c r="I127" s="140"/>
      <c r="J127" s="142"/>
      <c r="K127" s="140"/>
      <c r="L127" s="140"/>
      <c r="M127" s="140"/>
      <c r="N127" s="140"/>
      <c r="O127" s="143"/>
      <c r="P127" s="60"/>
      <c r="Q127" s="144"/>
      <c r="R127" s="141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141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144"/>
    </row>
    <row r="128" customFormat="false" ht="15" hidden="false" customHeight="false" outlineLevel="0" collapsed="false">
      <c r="C128" s="158"/>
      <c r="F128" s="81"/>
      <c r="G128" s="81"/>
      <c r="H128" s="81"/>
      <c r="I128" s="81"/>
      <c r="J128" s="154"/>
      <c r="K128" s="81"/>
      <c r="L128" s="81"/>
      <c r="M128" s="81"/>
      <c r="N128" s="81"/>
      <c r="O128" s="114"/>
    </row>
    <row r="129" s="5" customFormat="true" ht="30" hidden="false" customHeight="false" outlineLevel="0" collapsed="false">
      <c r="A129" s="96" t="s">
        <v>1087</v>
      </c>
      <c r="B129" s="97" t="s">
        <v>1088</v>
      </c>
      <c r="C129" s="97" t="s">
        <v>1089</v>
      </c>
      <c r="D129" s="97" t="s">
        <v>9</v>
      </c>
      <c r="E129" s="98"/>
      <c r="F129" s="97" t="s">
        <v>2</v>
      </c>
      <c r="G129" s="97" t="s">
        <v>3</v>
      </c>
      <c r="H129" s="97" t="s">
        <v>4</v>
      </c>
      <c r="I129" s="99" t="s">
        <v>5</v>
      </c>
      <c r="J129" s="97" t="s">
        <v>1090</v>
      </c>
      <c r="K129" s="96" t="s">
        <v>1146</v>
      </c>
      <c r="L129" s="96" t="s">
        <v>1147</v>
      </c>
      <c r="M129" s="96" t="s">
        <v>1148</v>
      </c>
      <c r="N129" s="96" t="s">
        <v>1149</v>
      </c>
      <c r="O129" s="120"/>
      <c r="P129" s="121"/>
      <c r="Q129" s="96" t="s">
        <v>1096</v>
      </c>
      <c r="R129" s="122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122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9"/>
      <c r="BC129" s="4"/>
      <c r="BD129" s="4"/>
      <c r="BE129" s="4"/>
      <c r="BF129" s="123"/>
      <c r="BG129" s="123"/>
      <c r="BH129" s="124"/>
      <c r="BI129" s="124"/>
      <c r="BJ129" s="124"/>
      <c r="BK129" s="125"/>
      <c r="BL129" s="125"/>
      <c r="BM129" s="125"/>
      <c r="BN129" s="125"/>
      <c r="BQ129" s="124"/>
      <c r="BR129" s="124"/>
      <c r="BS129" s="124"/>
      <c r="BT129" s="124"/>
      <c r="BU129" s="124"/>
      <c r="BV129" s="124"/>
      <c r="BX129" s="4"/>
    </row>
    <row r="130" s="5" customFormat="true" ht="15.75" hidden="false" customHeight="true" outlineLevel="0" collapsed="false">
      <c r="A130" s="126" t="s">
        <v>1448</v>
      </c>
      <c r="B130" s="127" t="s">
        <v>1197</v>
      </c>
      <c r="C130" s="127"/>
      <c r="D130" s="128" t="str">
        <f aca="false">CONCATENATE("Datové body automatu  ",A130,"")</f>
        <v>Datové body automatu  AA_2.44</v>
      </c>
      <c r="E130" s="129"/>
      <c r="F130" s="97" t="n">
        <f aca="false">SUM(F131:F141)</f>
        <v>1</v>
      </c>
      <c r="G130" s="97" t="n">
        <f aca="false">SUM(G131:G141)</f>
        <v>2</v>
      </c>
      <c r="H130" s="97" t="n">
        <f aca="false">SUM(H131:H141)</f>
        <v>6</v>
      </c>
      <c r="I130" s="97" t="n">
        <f aca="false">SUM(I131:I141)</f>
        <v>0</v>
      </c>
      <c r="J130" s="97" t="n">
        <f aca="false">SUM(J131:J141)</f>
        <v>0</v>
      </c>
      <c r="K130" s="97" t="n">
        <f aca="false">SUM(K131:K141)</f>
        <v>1</v>
      </c>
      <c r="L130" s="97" t="n">
        <f aca="false">SUM(L131:L141)</f>
        <v>1</v>
      </c>
      <c r="M130" s="97" t="n">
        <f aca="false">SUM(M131:M141)</f>
        <v>1</v>
      </c>
      <c r="N130" s="97" t="n">
        <f aca="false">SUM(N131:N141)</f>
        <v>0</v>
      </c>
      <c r="O130" s="130"/>
      <c r="P130" s="131"/>
      <c r="Q130" s="97" t="n">
        <f aca="false">SUM(Q139:Q153)</f>
        <v>0</v>
      </c>
      <c r="R130" s="132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2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4"/>
      <c r="BC130" s="81"/>
      <c r="BD130" s="81"/>
      <c r="BE130" s="81"/>
      <c r="BF130" s="81"/>
      <c r="BG130" s="81"/>
      <c r="BH130" s="4"/>
      <c r="BI130" s="0"/>
      <c r="BJ130" s="0"/>
      <c r="BK130" s="0"/>
      <c r="BL130" s="0"/>
      <c r="BM130" s="0"/>
      <c r="BN130" s="0"/>
      <c r="BS130" s="4"/>
      <c r="BU130" s="4"/>
      <c r="BV130" s="4"/>
      <c r="BW130" s="0"/>
      <c r="BX130" s="81"/>
      <c r="BY130" s="0"/>
      <c r="BZ130" s="0"/>
      <c r="CA130" s="0"/>
      <c r="CB130" s="0"/>
    </row>
    <row r="131" s="5" customFormat="true" ht="15" hidden="false" customHeight="false" outlineLevel="0" collapsed="false">
      <c r="A131" s="153"/>
      <c r="B131" s="1" t="s">
        <v>1392</v>
      </c>
      <c r="C131" s="151" t="s">
        <v>1199</v>
      </c>
      <c r="D131" s="135" t="s">
        <v>1210</v>
      </c>
      <c r="E131" s="152"/>
      <c r="F131" s="1"/>
      <c r="G131" s="1"/>
      <c r="H131" s="1"/>
      <c r="I131" s="1"/>
      <c r="J131" s="136"/>
      <c r="K131" s="1" t="n">
        <f aca="false">S131+U131</f>
        <v>1</v>
      </c>
      <c r="L131" s="1"/>
      <c r="M131" s="1"/>
      <c r="N131" s="1"/>
      <c r="O131" s="132"/>
      <c r="P131" s="131" t="s">
        <v>1280</v>
      </c>
      <c r="Q131" s="23"/>
      <c r="R131" s="132"/>
      <c r="S131" s="1" t="n">
        <v>1</v>
      </c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32"/>
      <c r="AL131" s="1" t="n">
        <v>10</v>
      </c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23"/>
      <c r="BC131" s="4"/>
      <c r="BD131" s="4"/>
      <c r="BE131" s="4"/>
      <c r="BF131" s="4"/>
      <c r="BG131" s="4"/>
      <c r="BH131" s="4"/>
      <c r="BW131" s="4"/>
      <c r="BX131" s="4"/>
      <c r="BZ131" s="4"/>
    </row>
    <row r="132" s="5" customFormat="true" ht="15" hidden="false" customHeight="false" outlineLevel="0" collapsed="false">
      <c r="A132" s="22"/>
      <c r="B132" s="1" t="s">
        <v>1392</v>
      </c>
      <c r="C132" s="1" t="s">
        <v>1194</v>
      </c>
      <c r="D132" s="135" t="s">
        <v>1202</v>
      </c>
      <c r="E132" s="152"/>
      <c r="F132" s="1"/>
      <c r="G132" s="1"/>
      <c r="H132" s="1"/>
      <c r="I132" s="1"/>
      <c r="J132" s="136"/>
      <c r="K132" s="1"/>
      <c r="L132" s="1"/>
      <c r="M132" s="1" t="n">
        <f aca="false">V132</f>
        <v>1</v>
      </c>
      <c r="N132" s="1"/>
      <c r="O132" s="132"/>
      <c r="P132" s="131"/>
      <c r="Q132" s="23"/>
      <c r="R132" s="132"/>
      <c r="S132" s="1"/>
      <c r="T132" s="1"/>
      <c r="U132" s="1"/>
      <c r="V132" s="1" t="n">
        <v>1</v>
      </c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32"/>
      <c r="AL132" s="1" t="n">
        <v>4</v>
      </c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23"/>
      <c r="BC132" s="4"/>
      <c r="BD132" s="4"/>
      <c r="BE132" s="4"/>
      <c r="BF132" s="4"/>
      <c r="BG132" s="4"/>
      <c r="BH132" s="4"/>
      <c r="BX132" s="4"/>
    </row>
    <row r="133" s="5" customFormat="true" ht="12" hidden="false" customHeight="true" outlineLevel="0" collapsed="false">
      <c r="A133" s="22"/>
      <c r="B133" s="1" t="s">
        <v>1392</v>
      </c>
      <c r="C133" s="1" t="s">
        <v>1281</v>
      </c>
      <c r="D133" s="12" t="s">
        <v>1282</v>
      </c>
      <c r="E133" s="116"/>
      <c r="F133" s="1"/>
      <c r="G133" s="1"/>
      <c r="H133" s="1"/>
      <c r="I133" s="1"/>
      <c r="J133" s="136"/>
      <c r="K133" s="1"/>
      <c r="L133" s="1" t="n">
        <f aca="false">Y133</f>
        <v>1</v>
      </c>
      <c r="M133" s="1"/>
      <c r="N133" s="1"/>
      <c r="O133" s="132"/>
      <c r="P133" s="131"/>
      <c r="Q133" s="23"/>
      <c r="R133" s="132"/>
      <c r="S133" s="1"/>
      <c r="T133" s="1"/>
      <c r="U133" s="1"/>
      <c r="V133" s="1"/>
      <c r="W133" s="1"/>
      <c r="X133" s="1"/>
      <c r="Y133" s="1" t="n">
        <v>1</v>
      </c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32"/>
      <c r="AL133" s="1" t="n">
        <v>7</v>
      </c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23"/>
      <c r="BC133" s="4"/>
      <c r="BD133" s="4"/>
      <c r="BE133" s="4"/>
      <c r="BF133" s="4"/>
      <c r="BG133" s="4"/>
      <c r="BH133" s="4"/>
      <c r="BX133" s="4"/>
    </row>
    <row r="134" customFormat="false" ht="15" hidden="false" customHeight="false" outlineLevel="0" collapsed="false">
      <c r="A134" s="65"/>
      <c r="B134" s="1" t="s">
        <v>1392</v>
      </c>
      <c r="C134" s="133" t="s">
        <v>1283</v>
      </c>
      <c r="D134" s="12" t="s">
        <v>1284</v>
      </c>
      <c r="E134" s="116"/>
      <c r="F134" s="133"/>
      <c r="G134" s="133"/>
      <c r="H134" s="133" t="n">
        <f aca="false">IF(AA134,1,0)</f>
        <v>1</v>
      </c>
      <c r="I134" s="133"/>
      <c r="J134" s="138"/>
      <c r="K134" s="133"/>
      <c r="L134" s="133"/>
      <c r="M134" s="133"/>
      <c r="N134" s="133"/>
      <c r="O134" s="132"/>
      <c r="P134" s="12" t="s">
        <v>1291</v>
      </c>
      <c r="Q134" s="79"/>
      <c r="R134" s="116"/>
      <c r="S134" s="12"/>
      <c r="T134" s="12"/>
      <c r="U134" s="12"/>
      <c r="V134" s="12"/>
      <c r="W134" s="12"/>
      <c r="X134" s="12"/>
      <c r="Y134" s="12"/>
      <c r="Z134" s="12"/>
      <c r="AA134" s="12" t="n">
        <v>1</v>
      </c>
      <c r="AB134" s="12"/>
      <c r="AC134" s="12"/>
      <c r="AD134" s="12"/>
      <c r="AE134" s="12"/>
      <c r="AF134" s="12"/>
      <c r="AG134" s="12"/>
      <c r="AH134" s="12"/>
      <c r="AI134" s="12"/>
      <c r="AJ134" s="12"/>
      <c r="AK134" s="116"/>
      <c r="AL134" s="12"/>
      <c r="AM134" s="12" t="n">
        <v>9</v>
      </c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79"/>
    </row>
    <row r="135" customFormat="false" ht="15" hidden="false" customHeight="false" outlineLevel="0" collapsed="false">
      <c r="A135" s="65"/>
      <c r="B135" s="1" t="s">
        <v>1392</v>
      </c>
      <c r="C135" s="133" t="s">
        <v>1203</v>
      </c>
      <c r="D135" s="12"/>
      <c r="E135" s="116"/>
      <c r="F135" s="133"/>
      <c r="G135" s="133"/>
      <c r="H135" s="133" t="n">
        <v>3</v>
      </c>
      <c r="I135" s="133"/>
      <c r="J135" s="138"/>
      <c r="K135" s="133"/>
      <c r="L135" s="133"/>
      <c r="M135" s="133"/>
      <c r="N135" s="133"/>
      <c r="O135" s="132"/>
      <c r="P135" s="12" t="s">
        <v>1212</v>
      </c>
      <c r="Q135" s="79"/>
      <c r="R135" s="116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16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 t="n">
        <v>5</v>
      </c>
      <c r="AV135" s="12"/>
      <c r="AW135" s="12"/>
      <c r="AX135" s="12"/>
      <c r="AY135" s="12"/>
      <c r="AZ135" s="12"/>
      <c r="BA135" s="12"/>
      <c r="BB135" s="79"/>
    </row>
    <row r="136" customFormat="false" ht="15" hidden="false" customHeight="false" outlineLevel="0" collapsed="false">
      <c r="A136" s="65"/>
      <c r="B136" s="1" t="s">
        <v>1392</v>
      </c>
      <c r="C136" s="133" t="s">
        <v>1205</v>
      </c>
      <c r="D136" s="12"/>
      <c r="E136" s="116"/>
      <c r="F136" s="133"/>
      <c r="G136" s="133"/>
      <c r="H136" s="133" t="n">
        <f aca="false">IF(AA136,1,0)</f>
        <v>1</v>
      </c>
      <c r="I136" s="133"/>
      <c r="J136" s="138"/>
      <c r="K136" s="133"/>
      <c r="L136" s="133"/>
      <c r="M136" s="133"/>
      <c r="N136" s="133"/>
      <c r="O136" s="132"/>
      <c r="P136" s="12"/>
      <c r="Q136" s="79"/>
      <c r="R136" s="116"/>
      <c r="S136" s="12"/>
      <c r="T136" s="12"/>
      <c r="U136" s="12"/>
      <c r="V136" s="12"/>
      <c r="W136" s="12"/>
      <c r="X136" s="12"/>
      <c r="Y136" s="12"/>
      <c r="Z136" s="12"/>
      <c r="AA136" s="12" t="n">
        <v>1</v>
      </c>
      <c r="AB136" s="12"/>
      <c r="AC136" s="12"/>
      <c r="AD136" s="12"/>
      <c r="AE136" s="12"/>
      <c r="AF136" s="12"/>
      <c r="AG136" s="12"/>
      <c r="AH136" s="12"/>
      <c r="AI136" s="12"/>
      <c r="AJ136" s="12"/>
      <c r="AK136" s="116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79"/>
    </row>
    <row r="137" customFormat="false" ht="15" hidden="false" customHeight="false" outlineLevel="0" collapsed="false">
      <c r="A137" s="65"/>
      <c r="B137" s="1" t="s">
        <v>1392</v>
      </c>
      <c r="C137" s="133" t="s">
        <v>1286</v>
      </c>
      <c r="D137" s="135" t="s">
        <v>1106</v>
      </c>
      <c r="E137" s="116"/>
      <c r="F137" s="133" t="n">
        <f aca="false">IF(AB137,1,0)</f>
        <v>1</v>
      </c>
      <c r="G137" s="133"/>
      <c r="H137" s="133"/>
      <c r="I137" s="133"/>
      <c r="J137" s="138"/>
      <c r="K137" s="133"/>
      <c r="L137" s="133"/>
      <c r="M137" s="133"/>
      <c r="N137" s="133"/>
      <c r="O137" s="132"/>
      <c r="P137" s="12"/>
      <c r="Q137" s="79"/>
      <c r="R137" s="116"/>
      <c r="S137" s="12"/>
      <c r="T137" s="12"/>
      <c r="U137" s="12"/>
      <c r="V137" s="12"/>
      <c r="W137" s="12"/>
      <c r="X137" s="12"/>
      <c r="Y137" s="12"/>
      <c r="Z137" s="12"/>
      <c r="AA137" s="12"/>
      <c r="AB137" s="12" t="n">
        <v>1</v>
      </c>
      <c r="AC137" s="12"/>
      <c r="AD137" s="12"/>
      <c r="AE137" s="12"/>
      <c r="AF137" s="12"/>
      <c r="AG137" s="12"/>
      <c r="AH137" s="12"/>
      <c r="AI137" s="12"/>
      <c r="AJ137" s="12"/>
      <c r="AK137" s="116"/>
      <c r="AL137" s="12"/>
      <c r="AM137" s="12" t="n">
        <v>15</v>
      </c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79"/>
    </row>
    <row r="138" customFormat="false" ht="15" hidden="false" customHeight="false" outlineLevel="0" collapsed="false">
      <c r="A138" s="65"/>
      <c r="B138" s="1" t="s">
        <v>1392</v>
      </c>
      <c r="C138" s="133" t="s">
        <v>1206</v>
      </c>
      <c r="D138" s="135" t="s">
        <v>1446</v>
      </c>
      <c r="E138" s="116"/>
      <c r="F138" s="133"/>
      <c r="G138" s="133" t="n">
        <v>1</v>
      </c>
      <c r="H138" s="133"/>
      <c r="I138" s="133"/>
      <c r="J138" s="138"/>
      <c r="K138" s="133"/>
      <c r="L138" s="133"/>
      <c r="M138" s="133"/>
      <c r="N138" s="133"/>
      <c r="O138" s="132"/>
      <c r="P138" s="12"/>
      <c r="Q138" s="79"/>
      <c r="R138" s="116"/>
      <c r="S138" s="12"/>
      <c r="T138" s="12"/>
      <c r="U138" s="12"/>
      <c r="V138" s="12"/>
      <c r="W138" s="12"/>
      <c r="X138" s="12" t="n">
        <v>1</v>
      </c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16"/>
      <c r="AL138" s="12"/>
      <c r="AM138" s="12" t="n">
        <v>7</v>
      </c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79"/>
    </row>
    <row r="139" customFormat="false" ht="15" hidden="false" customHeight="false" outlineLevel="0" collapsed="false">
      <c r="A139" s="65"/>
      <c r="B139" s="1" t="s">
        <v>1392</v>
      </c>
      <c r="C139" s="133" t="s">
        <v>1221</v>
      </c>
      <c r="D139" s="135" t="s">
        <v>1222</v>
      </c>
      <c r="E139" s="116"/>
      <c r="F139" s="133"/>
      <c r="G139" s="133"/>
      <c r="H139" s="133" t="n">
        <v>1</v>
      </c>
      <c r="I139" s="133"/>
      <c r="J139" s="138"/>
      <c r="K139" s="133"/>
      <c r="L139" s="133"/>
      <c r="M139" s="133"/>
      <c r="N139" s="133"/>
      <c r="O139" s="132"/>
      <c r="P139" s="12"/>
      <c r="Q139" s="79"/>
      <c r="R139" s="116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 t="n">
        <v>1</v>
      </c>
      <c r="AD139" s="12"/>
      <c r="AE139" s="12"/>
      <c r="AF139" s="12"/>
      <c r="AG139" s="12"/>
      <c r="AH139" s="12"/>
      <c r="AI139" s="12"/>
      <c r="AJ139" s="12"/>
      <c r="AK139" s="116"/>
      <c r="AL139" s="12"/>
      <c r="AM139" s="12"/>
      <c r="AN139" s="12"/>
      <c r="AO139" s="12"/>
      <c r="AP139" s="12"/>
      <c r="AQ139" s="12" t="n">
        <v>15</v>
      </c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79"/>
    </row>
    <row r="140" customFormat="false" ht="15" hidden="false" customHeight="false" outlineLevel="0" collapsed="false">
      <c r="A140" s="137"/>
      <c r="B140" s="1" t="s">
        <v>1392</v>
      </c>
      <c r="C140" s="133" t="s">
        <v>1223</v>
      </c>
      <c r="D140" s="135" t="s">
        <v>1224</v>
      </c>
      <c r="E140" s="116"/>
      <c r="F140" s="133"/>
      <c r="G140" s="133" t="n">
        <v>1</v>
      </c>
      <c r="H140" s="133"/>
      <c r="I140" s="133"/>
      <c r="J140" s="138"/>
      <c r="K140" s="133"/>
      <c r="L140" s="133"/>
      <c r="M140" s="133"/>
      <c r="N140" s="133"/>
      <c r="O140" s="132"/>
      <c r="P140" s="12"/>
      <c r="Q140" s="79"/>
      <c r="R140" s="116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 t="n">
        <v>1</v>
      </c>
      <c r="AE140" s="12"/>
      <c r="AF140" s="12"/>
      <c r="AG140" s="12"/>
      <c r="AH140" s="12"/>
      <c r="AI140" s="12"/>
      <c r="AJ140" s="12"/>
      <c r="AK140" s="116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 t="n">
        <v>15</v>
      </c>
      <c r="AV140" s="12"/>
      <c r="AW140" s="12"/>
      <c r="AX140" s="12"/>
      <c r="AY140" s="12"/>
      <c r="AZ140" s="12"/>
      <c r="BA140" s="12"/>
      <c r="BB140" s="79"/>
    </row>
    <row r="141" customFormat="false" ht="18" hidden="false" customHeight="true" outlineLevel="0" collapsed="false">
      <c r="A141" s="139"/>
      <c r="B141" s="28"/>
      <c r="C141" s="140"/>
      <c r="D141" s="60"/>
      <c r="E141" s="141"/>
      <c r="F141" s="140"/>
      <c r="G141" s="140"/>
      <c r="H141" s="140"/>
      <c r="I141" s="140"/>
      <c r="J141" s="142"/>
      <c r="K141" s="140"/>
      <c r="L141" s="140"/>
      <c r="M141" s="140"/>
      <c r="N141" s="140"/>
      <c r="O141" s="143"/>
      <c r="P141" s="60"/>
      <c r="Q141" s="144"/>
      <c r="R141" s="141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141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144"/>
    </row>
    <row r="142" customFormat="false" ht="15" hidden="false" customHeight="false" outlineLevel="0" collapsed="false">
      <c r="F142" s="81"/>
      <c r="G142" s="81"/>
      <c r="H142" s="81"/>
      <c r="I142" s="81"/>
      <c r="J142" s="81"/>
      <c r="K142" s="81"/>
      <c r="L142" s="81"/>
      <c r="M142" s="81"/>
      <c r="N142" s="81"/>
      <c r="O142" s="114"/>
    </row>
    <row r="143" s="5" customFormat="true" ht="30" hidden="false" customHeight="false" outlineLevel="0" collapsed="false">
      <c r="A143" s="96" t="s">
        <v>1087</v>
      </c>
      <c r="B143" s="97" t="s">
        <v>1088</v>
      </c>
      <c r="C143" s="97" t="s">
        <v>1089</v>
      </c>
      <c r="D143" s="97" t="s">
        <v>9</v>
      </c>
      <c r="E143" s="98"/>
      <c r="F143" s="97" t="s">
        <v>2</v>
      </c>
      <c r="G143" s="97" t="s">
        <v>3</v>
      </c>
      <c r="H143" s="97" t="s">
        <v>4</v>
      </c>
      <c r="I143" s="99" t="s">
        <v>5</v>
      </c>
      <c r="J143" s="97" t="s">
        <v>1090</v>
      </c>
      <c r="K143" s="96" t="s">
        <v>1146</v>
      </c>
      <c r="L143" s="96" t="s">
        <v>1147</v>
      </c>
      <c r="M143" s="96" t="s">
        <v>1148</v>
      </c>
      <c r="N143" s="96" t="s">
        <v>1149</v>
      </c>
      <c r="O143" s="120"/>
      <c r="P143" s="121"/>
      <c r="Q143" s="96" t="s">
        <v>1096</v>
      </c>
      <c r="R143" s="122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122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9"/>
      <c r="BC143" s="4"/>
      <c r="BD143" s="4"/>
      <c r="BE143" s="4"/>
      <c r="BF143" s="123"/>
      <c r="BG143" s="123"/>
      <c r="BH143" s="124"/>
      <c r="BI143" s="124"/>
      <c r="BJ143" s="124"/>
      <c r="BK143" s="125"/>
      <c r="BL143" s="125"/>
      <c r="BM143" s="125"/>
      <c r="BN143" s="125"/>
      <c r="BQ143" s="124"/>
      <c r="BR143" s="124"/>
      <c r="BS143" s="124"/>
      <c r="BT143" s="124"/>
      <c r="BU143" s="124"/>
      <c r="BV143" s="124"/>
      <c r="BX143" s="4"/>
    </row>
    <row r="144" s="5" customFormat="true" ht="15.75" hidden="false" customHeight="true" outlineLevel="0" collapsed="false">
      <c r="A144" s="126" t="s">
        <v>1449</v>
      </c>
      <c r="B144" s="127" t="s">
        <v>1197</v>
      </c>
      <c r="C144" s="127"/>
      <c r="D144" s="128" t="str">
        <f aca="false">CONCATENATE("Datové body automatu  ",A144,"")</f>
        <v>Datové body automatu  AA_2.45</v>
      </c>
      <c r="E144" s="129"/>
      <c r="F144" s="97" t="n">
        <f aca="false">SUM(F145:F152)</f>
        <v>0</v>
      </c>
      <c r="G144" s="97" t="n">
        <f aca="false">SUM(G145:G152)</f>
        <v>2</v>
      </c>
      <c r="H144" s="97" t="n">
        <f aca="false">SUM(H145:H152)</f>
        <v>5</v>
      </c>
      <c r="I144" s="97" t="n">
        <f aca="false">SUM(I145:I152)</f>
        <v>0</v>
      </c>
      <c r="J144" s="97" t="n">
        <f aca="false">SUM(J145:J152)</f>
        <v>0</v>
      </c>
      <c r="K144" s="97" t="n">
        <f aca="false">SUM(K145:K152)</f>
        <v>1</v>
      </c>
      <c r="L144" s="97" t="n">
        <f aca="false">SUM(L145:L152)</f>
        <v>0</v>
      </c>
      <c r="M144" s="97" t="n">
        <f aca="false">SUM(M145:M152)</f>
        <v>1</v>
      </c>
      <c r="N144" s="97" t="n">
        <f aca="false">SUM(N145:N152)</f>
        <v>0</v>
      </c>
      <c r="O144" s="130"/>
      <c r="P144" s="131"/>
      <c r="Q144" s="97" t="n">
        <f aca="false">SUM(Q145:Q153)</f>
        <v>0</v>
      </c>
      <c r="R144" s="132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2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4"/>
      <c r="BC144" s="81"/>
      <c r="BD144" s="81"/>
      <c r="BE144" s="81"/>
      <c r="BF144" s="81"/>
      <c r="BG144" s="81"/>
      <c r="BH144" s="4"/>
      <c r="BI144" s="0"/>
      <c r="BJ144" s="0"/>
      <c r="BK144" s="0"/>
      <c r="BL144" s="0"/>
      <c r="BM144" s="0"/>
      <c r="BN144" s="0"/>
      <c r="BS144" s="4"/>
      <c r="BU144" s="4"/>
      <c r="BV144" s="4"/>
      <c r="BW144" s="0"/>
      <c r="BX144" s="81"/>
      <c r="BY144" s="0"/>
      <c r="BZ144" s="0"/>
      <c r="CA144" s="0"/>
      <c r="CB144" s="0"/>
    </row>
    <row r="145" s="5" customFormat="true" ht="15" hidden="false" customHeight="false" outlineLevel="0" collapsed="false">
      <c r="A145" s="153"/>
      <c r="B145" s="1" t="s">
        <v>1394</v>
      </c>
      <c r="C145" s="151" t="s">
        <v>1199</v>
      </c>
      <c r="D145" s="135" t="s">
        <v>1210</v>
      </c>
      <c r="E145" s="152"/>
      <c r="F145" s="1"/>
      <c r="G145" s="1"/>
      <c r="H145" s="1"/>
      <c r="I145" s="1"/>
      <c r="J145" s="136"/>
      <c r="K145" s="1" t="n">
        <f aca="false">S145+U145</f>
        <v>1</v>
      </c>
      <c r="L145" s="1"/>
      <c r="M145" s="1"/>
      <c r="N145" s="1"/>
      <c r="O145" s="132"/>
      <c r="P145" s="131" t="s">
        <v>1280</v>
      </c>
      <c r="Q145" s="23"/>
      <c r="R145" s="132"/>
      <c r="S145" s="1" t="n">
        <v>1</v>
      </c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32"/>
      <c r="AL145" s="1" t="n">
        <v>10</v>
      </c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23"/>
      <c r="BC145" s="4"/>
      <c r="BD145" s="4"/>
      <c r="BE145" s="4"/>
      <c r="BF145" s="4"/>
      <c r="BG145" s="4"/>
      <c r="BH145" s="4"/>
      <c r="BW145" s="4"/>
      <c r="BX145" s="4"/>
      <c r="BZ145" s="4"/>
    </row>
    <row r="146" s="5" customFormat="true" ht="15" hidden="false" customHeight="false" outlineLevel="0" collapsed="false">
      <c r="A146" s="22"/>
      <c r="B146" s="1" t="s">
        <v>1394</v>
      </c>
      <c r="C146" s="1" t="s">
        <v>1194</v>
      </c>
      <c r="D146" s="135" t="s">
        <v>1202</v>
      </c>
      <c r="E146" s="152"/>
      <c r="F146" s="1"/>
      <c r="G146" s="1"/>
      <c r="H146" s="1"/>
      <c r="I146" s="1"/>
      <c r="J146" s="136"/>
      <c r="K146" s="1"/>
      <c r="L146" s="1"/>
      <c r="M146" s="1" t="n">
        <f aca="false">V146</f>
        <v>1</v>
      </c>
      <c r="N146" s="1"/>
      <c r="O146" s="132"/>
      <c r="P146" s="131"/>
      <c r="Q146" s="23"/>
      <c r="R146" s="132"/>
      <c r="S146" s="1"/>
      <c r="T146" s="1"/>
      <c r="U146" s="1"/>
      <c r="V146" s="1" t="n">
        <v>1</v>
      </c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32"/>
      <c r="AL146" s="1" t="n">
        <v>2</v>
      </c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23"/>
      <c r="BC146" s="4"/>
      <c r="BD146" s="4"/>
      <c r="BE146" s="4"/>
      <c r="BF146" s="4"/>
      <c r="BG146" s="4"/>
      <c r="BH146" s="4"/>
      <c r="BX146" s="4"/>
    </row>
    <row r="147" customFormat="false" ht="15" hidden="false" customHeight="false" outlineLevel="0" collapsed="false">
      <c r="A147" s="65"/>
      <c r="B147" s="1" t="s">
        <v>1394</v>
      </c>
      <c r="C147" s="133" t="s">
        <v>1203</v>
      </c>
      <c r="D147" s="12"/>
      <c r="E147" s="116"/>
      <c r="F147" s="133"/>
      <c r="G147" s="133"/>
      <c r="H147" s="133" t="n">
        <v>3</v>
      </c>
      <c r="I147" s="133"/>
      <c r="J147" s="138"/>
      <c r="K147" s="133"/>
      <c r="L147" s="133"/>
      <c r="M147" s="133"/>
      <c r="N147" s="133"/>
      <c r="O147" s="132"/>
      <c r="P147" s="12" t="s">
        <v>1212</v>
      </c>
      <c r="Q147" s="79"/>
      <c r="R147" s="116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16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 t="n">
        <v>5</v>
      </c>
      <c r="AV147" s="12"/>
      <c r="AW147" s="12"/>
      <c r="AX147" s="12"/>
      <c r="AY147" s="12"/>
      <c r="AZ147" s="12"/>
      <c r="BA147" s="12"/>
      <c r="BB147" s="79"/>
    </row>
    <row r="148" customFormat="false" ht="15" hidden="false" customHeight="false" outlineLevel="0" collapsed="false">
      <c r="A148" s="65"/>
      <c r="B148" s="1" t="s">
        <v>1394</v>
      </c>
      <c r="C148" s="133" t="s">
        <v>1205</v>
      </c>
      <c r="D148" s="12"/>
      <c r="E148" s="116"/>
      <c r="F148" s="133"/>
      <c r="G148" s="133"/>
      <c r="H148" s="133" t="n">
        <f aca="false">IF(AA148,1,0)</f>
        <v>1</v>
      </c>
      <c r="I148" s="133"/>
      <c r="J148" s="138"/>
      <c r="K148" s="133"/>
      <c r="L148" s="133"/>
      <c r="M148" s="133"/>
      <c r="N148" s="133"/>
      <c r="O148" s="132"/>
      <c r="P148" s="12"/>
      <c r="Q148" s="79"/>
      <c r="R148" s="116"/>
      <c r="S148" s="12"/>
      <c r="T148" s="12"/>
      <c r="U148" s="12"/>
      <c r="V148" s="12"/>
      <c r="W148" s="12"/>
      <c r="X148" s="12"/>
      <c r="Y148" s="12"/>
      <c r="Z148" s="12"/>
      <c r="AA148" s="12" t="n">
        <v>1</v>
      </c>
      <c r="AB148" s="12"/>
      <c r="AC148" s="12"/>
      <c r="AD148" s="12"/>
      <c r="AE148" s="12"/>
      <c r="AF148" s="12"/>
      <c r="AG148" s="12"/>
      <c r="AH148" s="12"/>
      <c r="AI148" s="12"/>
      <c r="AJ148" s="12"/>
      <c r="AK148" s="116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79"/>
    </row>
    <row r="149" customFormat="false" ht="15" hidden="false" customHeight="false" outlineLevel="0" collapsed="false">
      <c r="A149" s="65"/>
      <c r="B149" s="1" t="s">
        <v>1394</v>
      </c>
      <c r="C149" s="133" t="s">
        <v>1221</v>
      </c>
      <c r="D149" s="135" t="s">
        <v>1222</v>
      </c>
      <c r="E149" s="116"/>
      <c r="F149" s="133"/>
      <c r="G149" s="133"/>
      <c r="H149" s="133" t="n">
        <v>1</v>
      </c>
      <c r="I149" s="133"/>
      <c r="J149" s="138"/>
      <c r="K149" s="133"/>
      <c r="L149" s="133"/>
      <c r="M149" s="133"/>
      <c r="N149" s="133"/>
      <c r="O149" s="132"/>
      <c r="P149" s="12"/>
      <c r="Q149" s="79"/>
      <c r="R149" s="116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 t="n">
        <v>1</v>
      </c>
      <c r="AD149" s="12"/>
      <c r="AE149" s="12"/>
      <c r="AF149" s="12"/>
      <c r="AG149" s="12"/>
      <c r="AH149" s="12"/>
      <c r="AI149" s="12"/>
      <c r="AJ149" s="12"/>
      <c r="AK149" s="116"/>
      <c r="AL149" s="12"/>
      <c r="AM149" s="12"/>
      <c r="AN149" s="12"/>
      <c r="AO149" s="12"/>
      <c r="AP149" s="12"/>
      <c r="AQ149" s="12" t="n">
        <v>5</v>
      </c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79"/>
    </row>
    <row r="150" customFormat="false" ht="15" hidden="false" customHeight="false" outlineLevel="0" collapsed="false">
      <c r="A150" s="137"/>
      <c r="B150" s="1" t="s">
        <v>1394</v>
      </c>
      <c r="C150" s="133" t="s">
        <v>1223</v>
      </c>
      <c r="D150" s="135" t="s">
        <v>1224</v>
      </c>
      <c r="E150" s="116"/>
      <c r="F150" s="133"/>
      <c r="G150" s="133" t="n">
        <v>1</v>
      </c>
      <c r="H150" s="133"/>
      <c r="I150" s="133"/>
      <c r="J150" s="138"/>
      <c r="K150" s="133"/>
      <c r="L150" s="133"/>
      <c r="M150" s="133"/>
      <c r="N150" s="133"/>
      <c r="O150" s="132"/>
      <c r="P150" s="12"/>
      <c r="Q150" s="79"/>
      <c r="R150" s="116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 t="n">
        <v>1</v>
      </c>
      <c r="AE150" s="12"/>
      <c r="AF150" s="12"/>
      <c r="AG150" s="12"/>
      <c r="AH150" s="12"/>
      <c r="AI150" s="12"/>
      <c r="AJ150" s="12"/>
      <c r="AK150" s="116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 t="n">
        <v>5</v>
      </c>
      <c r="AV150" s="12"/>
      <c r="AW150" s="12"/>
      <c r="AX150" s="12"/>
      <c r="AY150" s="12"/>
      <c r="AZ150" s="12"/>
      <c r="BA150" s="12"/>
      <c r="BB150" s="79"/>
    </row>
    <row r="151" customFormat="false" ht="15" hidden="false" customHeight="false" outlineLevel="0" collapsed="false">
      <c r="A151" s="65"/>
      <c r="B151" s="1" t="s">
        <v>1450</v>
      </c>
      <c r="C151" s="133" t="s">
        <v>1215</v>
      </c>
      <c r="D151" s="135" t="s">
        <v>1292</v>
      </c>
      <c r="E151" s="116"/>
      <c r="F151" s="133"/>
      <c r="G151" s="133" t="n">
        <v>1</v>
      </c>
      <c r="H151" s="133"/>
      <c r="I151" s="133"/>
      <c r="J151" s="138"/>
      <c r="K151" s="133"/>
      <c r="L151" s="133"/>
      <c r="M151" s="133"/>
      <c r="N151" s="133"/>
      <c r="O151" s="132"/>
      <c r="P151" s="12"/>
      <c r="Q151" s="79"/>
      <c r="R151" s="116"/>
      <c r="S151" s="12"/>
      <c r="T151" s="12"/>
      <c r="U151" s="12"/>
      <c r="V151" s="12"/>
      <c r="W151" s="12"/>
      <c r="X151" s="12" t="n">
        <v>1</v>
      </c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16"/>
      <c r="AL151" s="12"/>
      <c r="AM151" s="12" t="n">
        <v>17</v>
      </c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79"/>
    </row>
    <row r="152" customFormat="false" ht="18" hidden="false" customHeight="true" outlineLevel="0" collapsed="false">
      <c r="A152" s="139"/>
      <c r="B152" s="28"/>
      <c r="C152" s="140"/>
      <c r="D152" s="60"/>
      <c r="E152" s="141"/>
      <c r="F152" s="140"/>
      <c r="G152" s="140"/>
      <c r="H152" s="140"/>
      <c r="I152" s="140"/>
      <c r="J152" s="142"/>
      <c r="K152" s="140"/>
      <c r="L152" s="140"/>
      <c r="M152" s="140"/>
      <c r="N152" s="140"/>
      <c r="O152" s="143"/>
      <c r="P152" s="60"/>
      <c r="Q152" s="144"/>
      <c r="R152" s="141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141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144"/>
    </row>
    <row r="153" customFormat="false" ht="15" hidden="false" customHeight="false" outlineLevel="0" collapsed="false">
      <c r="F153" s="81"/>
      <c r="G153" s="81"/>
      <c r="H153" s="81"/>
      <c r="I153" s="81"/>
      <c r="J153" s="81"/>
      <c r="K153" s="81"/>
      <c r="L153" s="81"/>
      <c r="M153" s="81"/>
      <c r="N153" s="81"/>
      <c r="O153" s="114"/>
    </row>
    <row r="154" s="5" customFormat="true" ht="30" hidden="false" customHeight="false" outlineLevel="0" collapsed="false">
      <c r="A154" s="96" t="s">
        <v>1087</v>
      </c>
      <c r="B154" s="97" t="s">
        <v>1088</v>
      </c>
      <c r="C154" s="97" t="s">
        <v>1089</v>
      </c>
      <c r="D154" s="97" t="s">
        <v>9</v>
      </c>
      <c r="E154" s="98"/>
      <c r="F154" s="97" t="s">
        <v>2</v>
      </c>
      <c r="G154" s="97" t="s">
        <v>3</v>
      </c>
      <c r="H154" s="97" t="s">
        <v>4</v>
      </c>
      <c r="I154" s="99" t="s">
        <v>5</v>
      </c>
      <c r="J154" s="97" t="s">
        <v>1090</v>
      </c>
      <c r="K154" s="96" t="s">
        <v>1146</v>
      </c>
      <c r="L154" s="96" t="s">
        <v>1147</v>
      </c>
      <c r="M154" s="96" t="s">
        <v>1148</v>
      </c>
      <c r="N154" s="96" t="s">
        <v>1149</v>
      </c>
      <c r="O154" s="120"/>
      <c r="P154" s="121"/>
      <c r="Q154" s="96" t="s">
        <v>1096</v>
      </c>
      <c r="R154" s="122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122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9"/>
      <c r="BC154" s="4"/>
      <c r="BD154" s="4"/>
      <c r="BE154" s="4"/>
      <c r="BF154" s="123"/>
      <c r="BG154" s="123"/>
      <c r="BH154" s="124"/>
      <c r="BI154" s="124"/>
      <c r="BJ154" s="124"/>
      <c r="BK154" s="125"/>
      <c r="BL154" s="125"/>
      <c r="BM154" s="125"/>
      <c r="BN154" s="125"/>
      <c r="BQ154" s="124"/>
      <c r="BR154" s="124"/>
      <c r="BS154" s="124"/>
      <c r="BT154" s="124"/>
      <c r="BU154" s="124"/>
      <c r="BV154" s="124"/>
      <c r="BX154" s="4"/>
    </row>
    <row r="155" s="5" customFormat="true" ht="15.75" hidden="false" customHeight="true" outlineLevel="0" collapsed="false">
      <c r="A155" s="126" t="s">
        <v>1451</v>
      </c>
      <c r="B155" s="199" t="s">
        <v>1452</v>
      </c>
      <c r="C155" s="199"/>
      <c r="D155" s="128" t="str">
        <f aca="false">CONCATENATE("Datové body automatu  ",A155,"")</f>
        <v>Datové body automatu  AA_2.46</v>
      </c>
      <c r="E155" s="129"/>
      <c r="F155" s="97" t="n">
        <f aca="false">SUM(F156:F160)</f>
        <v>1</v>
      </c>
      <c r="G155" s="97" t="n">
        <f aca="false">SUM(G156:G160)</f>
        <v>2</v>
      </c>
      <c r="H155" s="97" t="n">
        <f aca="false">SUM(H156:H160)</f>
        <v>3</v>
      </c>
      <c r="I155" s="97" t="n">
        <f aca="false">SUM(I156:I160)</f>
        <v>1</v>
      </c>
      <c r="J155" s="97" t="n">
        <f aca="false">SUM(J156:J160)</f>
        <v>0</v>
      </c>
      <c r="K155" s="97" t="n">
        <f aca="false">SUM(K156:K160)</f>
        <v>0</v>
      </c>
      <c r="L155" s="97" t="n">
        <f aca="false">SUM(L156:L160)</f>
        <v>0</v>
      </c>
      <c r="M155" s="97" t="n">
        <f aca="false">SUM(M156:M160)</f>
        <v>0</v>
      </c>
      <c r="N155" s="97" t="n">
        <f aca="false">SUM(N156:N160)</f>
        <v>0</v>
      </c>
      <c r="O155" s="130"/>
      <c r="P155" s="131"/>
      <c r="Q155" s="97" t="n">
        <f aca="false">SUM(Q156:Q161)</f>
        <v>0</v>
      </c>
      <c r="R155" s="132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2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4"/>
      <c r="BC155" s="81"/>
      <c r="BD155" s="81"/>
      <c r="BE155" s="81"/>
      <c r="BF155" s="81"/>
      <c r="BG155" s="81"/>
      <c r="BH155" s="4"/>
      <c r="BI155" s="0"/>
      <c r="BJ155" s="0"/>
      <c r="BK155" s="0"/>
      <c r="BL155" s="0"/>
      <c r="BM155" s="0"/>
      <c r="BN155" s="0"/>
      <c r="BS155" s="4"/>
      <c r="BU155" s="4"/>
      <c r="BV155" s="4"/>
      <c r="BW155" s="0"/>
      <c r="BX155" s="81"/>
      <c r="BY155" s="0"/>
      <c r="BZ155" s="0"/>
      <c r="CA155" s="0"/>
      <c r="CB155" s="0"/>
    </row>
    <row r="156" s="5" customFormat="true" ht="15" hidden="false" customHeight="false" outlineLevel="0" collapsed="false">
      <c r="A156" s="153"/>
      <c r="B156" s="1" t="s">
        <v>1453</v>
      </c>
      <c r="C156" s="133" t="s">
        <v>1215</v>
      </c>
      <c r="D156" s="135" t="s">
        <v>1454</v>
      </c>
      <c r="E156" s="116"/>
      <c r="F156" s="133"/>
      <c r="G156" s="133" t="n">
        <v>1</v>
      </c>
      <c r="H156" s="133"/>
      <c r="I156" s="1"/>
      <c r="J156" s="136"/>
      <c r="K156" s="1" t="n">
        <f aca="false">S156+U156</f>
        <v>0</v>
      </c>
      <c r="L156" s="1"/>
      <c r="M156" s="1"/>
      <c r="N156" s="1"/>
      <c r="O156" s="132"/>
      <c r="P156" s="131" t="s">
        <v>1455</v>
      </c>
      <c r="Q156" s="23"/>
      <c r="R156" s="132"/>
      <c r="S156" s="1"/>
      <c r="T156" s="1"/>
      <c r="U156" s="1"/>
      <c r="V156" s="1"/>
      <c r="W156" s="1"/>
      <c r="X156" s="1"/>
      <c r="Y156" s="1"/>
      <c r="Z156" s="1" t="n">
        <v>1</v>
      </c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32"/>
      <c r="AL156" s="1" t="n">
        <v>5</v>
      </c>
      <c r="AM156" s="1" t="n">
        <v>25</v>
      </c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23"/>
      <c r="BC156" s="4"/>
      <c r="BD156" s="4"/>
      <c r="BE156" s="4"/>
      <c r="BF156" s="4"/>
      <c r="BG156" s="4"/>
      <c r="BH156" s="4"/>
      <c r="BW156" s="4"/>
      <c r="BX156" s="4"/>
      <c r="BZ156" s="4"/>
    </row>
    <row r="157" s="5" customFormat="true" ht="15" hidden="false" customHeight="false" outlineLevel="0" collapsed="false">
      <c r="A157" s="22"/>
      <c r="B157" s="1" t="s">
        <v>1456</v>
      </c>
      <c r="C157" s="133" t="s">
        <v>1457</v>
      </c>
      <c r="D157" s="135" t="s">
        <v>1458</v>
      </c>
      <c r="E157" s="116"/>
      <c r="F157" s="133"/>
      <c r="G157" s="133"/>
      <c r="H157" s="133" t="n">
        <v>2</v>
      </c>
      <c r="I157" s="1"/>
      <c r="J157" s="136"/>
      <c r="K157" s="1"/>
      <c r="L157" s="1"/>
      <c r="M157" s="1" t="n">
        <f aca="false">V157</f>
        <v>0</v>
      </c>
      <c r="N157" s="1"/>
      <c r="O157" s="132"/>
      <c r="P157" s="131" t="s">
        <v>1459</v>
      </c>
      <c r="Q157" s="23"/>
      <c r="R157" s="132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32"/>
      <c r="AL157" s="1"/>
      <c r="AM157" s="1"/>
      <c r="AN157" s="1"/>
      <c r="AO157" s="1"/>
      <c r="AP157" s="1"/>
      <c r="AQ157" s="1" t="n">
        <v>25</v>
      </c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23"/>
      <c r="BC157" s="4"/>
      <c r="BD157" s="4"/>
      <c r="BE157" s="4"/>
      <c r="BF157" s="4"/>
      <c r="BG157" s="4"/>
      <c r="BH157" s="4"/>
      <c r="BX157" s="4"/>
    </row>
    <row r="158" customFormat="false" ht="15" hidden="false" customHeight="false" outlineLevel="0" collapsed="false">
      <c r="A158" s="65"/>
      <c r="B158" s="1" t="s">
        <v>1456</v>
      </c>
      <c r="C158" s="133" t="s">
        <v>1460</v>
      </c>
      <c r="D158" s="200" t="s">
        <v>1461</v>
      </c>
      <c r="E158" s="116"/>
      <c r="F158" s="133" t="n">
        <v>1</v>
      </c>
      <c r="G158" s="133"/>
      <c r="H158" s="133" t="n">
        <v>1</v>
      </c>
      <c r="I158" s="150" t="n">
        <v>1</v>
      </c>
      <c r="J158" s="138"/>
      <c r="K158" s="133"/>
      <c r="L158" s="133"/>
      <c r="M158" s="133"/>
      <c r="N158" s="133"/>
      <c r="O158" s="132"/>
      <c r="P158" s="12" t="s">
        <v>1462</v>
      </c>
      <c r="Q158" s="79"/>
      <c r="R158" s="116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16"/>
      <c r="AL158" s="12"/>
      <c r="AM158" s="12"/>
      <c r="AN158" s="12"/>
      <c r="AO158" s="12"/>
      <c r="AP158" s="12"/>
      <c r="AQ158" s="12"/>
      <c r="AR158" s="12"/>
      <c r="AS158" s="12"/>
      <c r="AT158" s="12" t="n">
        <v>25</v>
      </c>
      <c r="AU158" s="12"/>
      <c r="AV158" s="12"/>
      <c r="AW158" s="12"/>
      <c r="AX158" s="12"/>
      <c r="AY158" s="12"/>
      <c r="AZ158" s="12"/>
      <c r="BA158" s="12"/>
      <c r="BB158" s="79"/>
    </row>
    <row r="159" customFormat="false" ht="15" hidden="false" customHeight="false" outlineLevel="0" collapsed="false">
      <c r="A159" s="65"/>
      <c r="B159" s="1" t="s">
        <v>1456</v>
      </c>
      <c r="C159" s="133" t="s">
        <v>1463</v>
      </c>
      <c r="D159" s="135" t="s">
        <v>1464</v>
      </c>
      <c r="E159" s="116"/>
      <c r="F159" s="133"/>
      <c r="G159" s="133" t="n">
        <v>1</v>
      </c>
      <c r="H159" s="133"/>
      <c r="I159" s="133"/>
      <c r="J159" s="138"/>
      <c r="K159" s="133"/>
      <c r="L159" s="133"/>
      <c r="M159" s="133"/>
      <c r="N159" s="133"/>
      <c r="O159" s="132"/>
      <c r="P159" s="12"/>
      <c r="Q159" s="79"/>
      <c r="R159" s="116"/>
      <c r="S159" s="12"/>
      <c r="T159" s="12"/>
      <c r="U159" s="12"/>
      <c r="V159" s="12"/>
      <c r="W159" s="12"/>
      <c r="X159" s="12"/>
      <c r="Y159" s="12"/>
      <c r="Z159" s="12" t="n">
        <v>1</v>
      </c>
      <c r="AA159" s="12"/>
      <c r="AB159" s="12"/>
      <c r="AC159" s="12"/>
      <c r="AD159" s="12"/>
      <c r="AE159" s="12"/>
      <c r="AF159" s="12"/>
      <c r="AG159" s="12"/>
      <c r="AH159" s="12"/>
      <c r="AI159" s="12" t="n">
        <v>1</v>
      </c>
      <c r="AJ159" s="12"/>
      <c r="AK159" s="116"/>
      <c r="AL159" s="12"/>
      <c r="AM159" s="12" t="n">
        <v>25</v>
      </c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79"/>
    </row>
    <row r="160" customFormat="false" ht="18" hidden="false" customHeight="true" outlineLevel="0" collapsed="false">
      <c r="A160" s="139"/>
      <c r="B160" s="28"/>
      <c r="C160" s="140"/>
      <c r="D160" s="60"/>
      <c r="E160" s="141"/>
      <c r="F160" s="140"/>
      <c r="G160" s="140"/>
      <c r="H160" s="140"/>
      <c r="I160" s="140"/>
      <c r="J160" s="142"/>
      <c r="K160" s="140"/>
      <c r="L160" s="140"/>
      <c r="M160" s="140"/>
      <c r="N160" s="140"/>
      <c r="O160" s="143"/>
      <c r="P160" s="60"/>
      <c r="Q160" s="144"/>
      <c r="R160" s="141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141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144"/>
    </row>
    <row r="161" customFormat="false" ht="15" hidden="false" customHeight="false" outlineLevel="0" collapsed="false">
      <c r="F161" s="81"/>
      <c r="G161" s="81"/>
      <c r="H161" s="81"/>
      <c r="I161" s="81"/>
      <c r="J161" s="81"/>
      <c r="K161" s="81"/>
      <c r="L161" s="81"/>
      <c r="M161" s="81"/>
      <c r="N161" s="81"/>
      <c r="O161" s="114"/>
    </row>
    <row r="162" s="5" customFormat="true" ht="30" hidden="false" customHeight="false" outlineLevel="0" collapsed="false">
      <c r="A162" s="96" t="s">
        <v>1087</v>
      </c>
      <c r="B162" s="97" t="s">
        <v>1088</v>
      </c>
      <c r="C162" s="97" t="s">
        <v>1089</v>
      </c>
      <c r="D162" s="97" t="s">
        <v>9</v>
      </c>
      <c r="E162" s="98"/>
      <c r="F162" s="97" t="s">
        <v>2</v>
      </c>
      <c r="G162" s="97" t="s">
        <v>3</v>
      </c>
      <c r="H162" s="97" t="s">
        <v>4</v>
      </c>
      <c r="I162" s="99" t="s">
        <v>5</v>
      </c>
      <c r="J162" s="97" t="s">
        <v>1090</v>
      </c>
      <c r="K162" s="96" t="s">
        <v>1146</v>
      </c>
      <c r="L162" s="96" t="s">
        <v>1147</v>
      </c>
      <c r="M162" s="96" t="s">
        <v>1148</v>
      </c>
      <c r="N162" s="96" t="s">
        <v>1149</v>
      </c>
      <c r="O162" s="120"/>
      <c r="P162" s="121"/>
      <c r="Q162" s="96" t="s">
        <v>1096</v>
      </c>
      <c r="R162" s="122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122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9"/>
      <c r="BC162" s="4"/>
      <c r="BD162" s="4"/>
      <c r="BE162" s="4"/>
      <c r="BF162" s="123"/>
      <c r="BG162" s="123"/>
      <c r="BH162" s="124"/>
      <c r="BI162" s="124"/>
      <c r="BJ162" s="124"/>
      <c r="BK162" s="125"/>
      <c r="BL162" s="125"/>
      <c r="BM162" s="125"/>
      <c r="BN162" s="125"/>
      <c r="BQ162" s="124"/>
      <c r="BR162" s="124"/>
      <c r="BS162" s="124"/>
      <c r="BT162" s="124"/>
      <c r="BU162" s="124"/>
      <c r="BV162" s="124"/>
      <c r="BX162" s="4"/>
    </row>
    <row r="163" s="5" customFormat="true" ht="15.75" hidden="false" customHeight="true" outlineLevel="0" collapsed="false">
      <c r="A163" s="126" t="s">
        <v>1465</v>
      </c>
      <c r="B163" s="127" t="s">
        <v>1197</v>
      </c>
      <c r="C163" s="127"/>
      <c r="D163" s="128" t="str">
        <f aca="false">CONCATENATE("Datové body automatu  ",A163,"")</f>
        <v>Datové body automatu  AA_2.47</v>
      </c>
      <c r="E163" s="129"/>
      <c r="F163" s="97" t="n">
        <f aca="false">SUM(F164:F176)</f>
        <v>1</v>
      </c>
      <c r="G163" s="97" t="n">
        <f aca="false">SUM(G164:G176)</f>
        <v>2</v>
      </c>
      <c r="H163" s="97" t="n">
        <f aca="false">SUM(H164:H176)</f>
        <v>7</v>
      </c>
      <c r="I163" s="97" t="n">
        <f aca="false">SUM(I164:I176)</f>
        <v>0</v>
      </c>
      <c r="J163" s="97" t="n">
        <f aca="false">SUM(J164:J176)</f>
        <v>0</v>
      </c>
      <c r="K163" s="97" t="n">
        <f aca="false">SUM(K164:K176)</f>
        <v>1</v>
      </c>
      <c r="L163" s="97" t="n">
        <f aca="false">SUM(L164:L176)</f>
        <v>2</v>
      </c>
      <c r="M163" s="97" t="n">
        <f aca="false">SUM(M164:M176)</f>
        <v>1</v>
      </c>
      <c r="N163" s="97" t="n">
        <f aca="false">SUM(N164:N176)</f>
        <v>0</v>
      </c>
      <c r="O163" s="130"/>
      <c r="P163" s="131"/>
      <c r="Q163" s="97" t="n">
        <f aca="false">SUM(Q164:Q177)</f>
        <v>0</v>
      </c>
      <c r="R163" s="132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2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4"/>
      <c r="BC163" s="81"/>
      <c r="BD163" s="81"/>
      <c r="BE163" s="81"/>
      <c r="BF163" s="81"/>
      <c r="BG163" s="81"/>
      <c r="BH163" s="4"/>
      <c r="BI163" s="0"/>
      <c r="BJ163" s="0"/>
      <c r="BK163" s="0"/>
      <c r="BL163" s="0"/>
      <c r="BM163" s="0"/>
      <c r="BN163" s="0"/>
      <c r="BS163" s="4"/>
      <c r="BU163" s="4"/>
      <c r="BV163" s="4"/>
      <c r="BW163" s="0"/>
      <c r="BX163" s="81"/>
      <c r="BY163" s="0"/>
      <c r="BZ163" s="0"/>
      <c r="CA163" s="0"/>
      <c r="CB163" s="0"/>
    </row>
    <row r="164" s="5" customFormat="true" ht="15" hidden="false" customHeight="false" outlineLevel="0" collapsed="false">
      <c r="A164" s="153"/>
      <c r="B164" s="1" t="s">
        <v>1395</v>
      </c>
      <c r="C164" s="151" t="s">
        <v>1199</v>
      </c>
      <c r="D164" s="135" t="s">
        <v>1210</v>
      </c>
      <c r="E164" s="152"/>
      <c r="F164" s="1"/>
      <c r="G164" s="1"/>
      <c r="H164" s="1"/>
      <c r="I164" s="1"/>
      <c r="J164" s="136"/>
      <c r="K164" s="1" t="n">
        <f aca="false">S164+U164</f>
        <v>1</v>
      </c>
      <c r="L164" s="1"/>
      <c r="M164" s="1"/>
      <c r="N164" s="1"/>
      <c r="O164" s="132"/>
      <c r="P164" s="131" t="s">
        <v>1280</v>
      </c>
      <c r="Q164" s="23"/>
      <c r="R164" s="132"/>
      <c r="S164" s="1" t="n">
        <v>1</v>
      </c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32"/>
      <c r="AL164" s="1" t="n">
        <v>10</v>
      </c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23"/>
      <c r="BC164" s="4"/>
      <c r="BD164" s="4"/>
      <c r="BE164" s="4"/>
      <c r="BF164" s="4"/>
      <c r="BG164" s="4"/>
      <c r="BH164" s="4"/>
      <c r="BW164" s="4"/>
      <c r="BX164" s="4"/>
      <c r="BZ164" s="4"/>
    </row>
    <row r="165" s="5" customFormat="true" ht="15" hidden="false" customHeight="false" outlineLevel="0" collapsed="false">
      <c r="A165" s="22"/>
      <c r="B165" s="1" t="s">
        <v>1395</v>
      </c>
      <c r="C165" s="1" t="s">
        <v>1194</v>
      </c>
      <c r="D165" s="135" t="s">
        <v>1202</v>
      </c>
      <c r="E165" s="152"/>
      <c r="F165" s="1"/>
      <c r="G165" s="1"/>
      <c r="H165" s="1"/>
      <c r="I165" s="1"/>
      <c r="J165" s="136"/>
      <c r="K165" s="1"/>
      <c r="L165" s="1"/>
      <c r="M165" s="1" t="n">
        <f aca="false">V165</f>
        <v>1</v>
      </c>
      <c r="N165" s="1"/>
      <c r="O165" s="132"/>
      <c r="P165" s="131"/>
      <c r="Q165" s="23"/>
      <c r="R165" s="132"/>
      <c r="S165" s="1"/>
      <c r="T165" s="1"/>
      <c r="U165" s="1"/>
      <c r="V165" s="1" t="n">
        <v>1</v>
      </c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32"/>
      <c r="AL165" s="1" t="n">
        <v>2</v>
      </c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23"/>
      <c r="BC165" s="4"/>
      <c r="BD165" s="4"/>
      <c r="BE165" s="4"/>
      <c r="BF165" s="4"/>
      <c r="BG165" s="4"/>
      <c r="BH165" s="4"/>
      <c r="BX165" s="4"/>
    </row>
    <row r="166" s="5" customFormat="true" ht="12" hidden="false" customHeight="true" outlineLevel="0" collapsed="false">
      <c r="A166" s="22"/>
      <c r="B166" s="1" t="s">
        <v>1395</v>
      </c>
      <c r="C166" s="1" t="s">
        <v>1281</v>
      </c>
      <c r="D166" s="12" t="s">
        <v>1282</v>
      </c>
      <c r="E166" s="116"/>
      <c r="F166" s="1"/>
      <c r="G166" s="1"/>
      <c r="H166" s="1"/>
      <c r="I166" s="1"/>
      <c r="J166" s="136"/>
      <c r="K166" s="1"/>
      <c r="L166" s="1" t="n">
        <f aca="false">Y166</f>
        <v>1</v>
      </c>
      <c r="M166" s="1"/>
      <c r="N166" s="1"/>
      <c r="O166" s="132"/>
      <c r="P166" s="131"/>
      <c r="Q166" s="23"/>
      <c r="R166" s="132"/>
      <c r="S166" s="1"/>
      <c r="T166" s="1"/>
      <c r="U166" s="1"/>
      <c r="V166" s="1"/>
      <c r="W166" s="1"/>
      <c r="X166" s="1"/>
      <c r="Y166" s="1" t="n">
        <v>1</v>
      </c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32"/>
      <c r="AL166" s="1" t="n">
        <v>7</v>
      </c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23"/>
      <c r="BC166" s="4"/>
      <c r="BD166" s="4"/>
      <c r="BE166" s="4"/>
      <c r="BF166" s="4"/>
      <c r="BG166" s="4"/>
      <c r="BH166" s="4"/>
      <c r="BX166" s="4"/>
    </row>
    <row r="167" customFormat="false" ht="15" hidden="false" customHeight="false" outlineLevel="0" collapsed="false">
      <c r="A167" s="65"/>
      <c r="B167" s="1" t="s">
        <v>1395</v>
      </c>
      <c r="C167" s="133" t="s">
        <v>1283</v>
      </c>
      <c r="D167" s="12" t="s">
        <v>1284</v>
      </c>
      <c r="E167" s="116"/>
      <c r="F167" s="133"/>
      <c r="G167" s="133"/>
      <c r="H167" s="133" t="n">
        <f aca="false">IF(AA167,1,0)</f>
        <v>1</v>
      </c>
      <c r="I167" s="133"/>
      <c r="J167" s="138"/>
      <c r="K167" s="133"/>
      <c r="L167" s="133"/>
      <c r="M167" s="133"/>
      <c r="N167" s="133"/>
      <c r="O167" s="132"/>
      <c r="P167" s="12"/>
      <c r="Q167" s="79"/>
      <c r="R167" s="116"/>
      <c r="S167" s="12"/>
      <c r="T167" s="12"/>
      <c r="U167" s="12"/>
      <c r="V167" s="12"/>
      <c r="W167" s="12"/>
      <c r="X167" s="12"/>
      <c r="Y167" s="12"/>
      <c r="Z167" s="12"/>
      <c r="AA167" s="12" t="n">
        <v>1</v>
      </c>
      <c r="AB167" s="12"/>
      <c r="AC167" s="12"/>
      <c r="AD167" s="12"/>
      <c r="AE167" s="12"/>
      <c r="AF167" s="12"/>
      <c r="AG167" s="12"/>
      <c r="AH167" s="12"/>
      <c r="AI167" s="12"/>
      <c r="AJ167" s="12"/>
      <c r="AK167" s="116"/>
      <c r="AL167" s="12"/>
      <c r="AM167" s="12" t="n">
        <v>10</v>
      </c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79"/>
    </row>
    <row r="168" customFormat="false" ht="15" hidden="false" customHeight="false" outlineLevel="0" collapsed="false">
      <c r="A168" s="65"/>
      <c r="B168" s="1" t="s">
        <v>1466</v>
      </c>
      <c r="C168" s="133" t="s">
        <v>1283</v>
      </c>
      <c r="D168" s="12" t="s">
        <v>1284</v>
      </c>
      <c r="E168" s="116"/>
      <c r="F168" s="133"/>
      <c r="G168" s="133"/>
      <c r="H168" s="133" t="n">
        <f aca="false">IF(AA168,1,0)</f>
        <v>1</v>
      </c>
      <c r="I168" s="133"/>
      <c r="J168" s="138"/>
      <c r="K168" s="133"/>
      <c r="L168" s="133"/>
      <c r="M168" s="133"/>
      <c r="N168" s="133"/>
      <c r="O168" s="132"/>
      <c r="P168" s="12"/>
      <c r="Q168" s="79"/>
      <c r="R168" s="116"/>
      <c r="S168" s="12"/>
      <c r="T168" s="12"/>
      <c r="U168" s="12"/>
      <c r="V168" s="12"/>
      <c r="W168" s="12"/>
      <c r="X168" s="12"/>
      <c r="Y168" s="12"/>
      <c r="Z168" s="12"/>
      <c r="AA168" s="12" t="n">
        <v>1</v>
      </c>
      <c r="AB168" s="12"/>
      <c r="AC168" s="12"/>
      <c r="AD168" s="12"/>
      <c r="AE168" s="12"/>
      <c r="AF168" s="12"/>
      <c r="AG168" s="12"/>
      <c r="AH168" s="12"/>
      <c r="AI168" s="12"/>
      <c r="AJ168" s="12"/>
      <c r="AK168" s="116"/>
      <c r="AL168" s="12"/>
      <c r="AM168" s="12" t="n">
        <v>10</v>
      </c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79"/>
    </row>
    <row r="169" customFormat="false" ht="15" hidden="false" customHeight="false" outlineLevel="0" collapsed="false">
      <c r="A169" s="65"/>
      <c r="B169" s="1" t="s">
        <v>1395</v>
      </c>
      <c r="C169" s="133" t="s">
        <v>1203</v>
      </c>
      <c r="D169" s="12"/>
      <c r="E169" s="116"/>
      <c r="F169" s="133"/>
      <c r="G169" s="133"/>
      <c r="H169" s="133" t="n">
        <v>3</v>
      </c>
      <c r="I169" s="133"/>
      <c r="J169" s="138"/>
      <c r="K169" s="133"/>
      <c r="L169" s="133"/>
      <c r="M169" s="133"/>
      <c r="N169" s="133"/>
      <c r="O169" s="132"/>
      <c r="P169" s="12" t="s">
        <v>1467</v>
      </c>
      <c r="Q169" s="79"/>
      <c r="R169" s="116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16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 t="n">
        <v>5</v>
      </c>
      <c r="AV169" s="12"/>
      <c r="AW169" s="12"/>
      <c r="AX169" s="12"/>
      <c r="AY169" s="12"/>
      <c r="AZ169" s="12"/>
      <c r="BA169" s="12"/>
      <c r="BB169" s="79"/>
    </row>
    <row r="170" customFormat="false" ht="15" hidden="false" customHeight="false" outlineLevel="0" collapsed="false">
      <c r="A170" s="65"/>
      <c r="B170" s="1" t="s">
        <v>1395</v>
      </c>
      <c r="C170" s="133" t="s">
        <v>1205</v>
      </c>
      <c r="D170" s="12"/>
      <c r="E170" s="116"/>
      <c r="F170" s="133"/>
      <c r="G170" s="133"/>
      <c r="H170" s="133" t="n">
        <f aca="false">IF(AA170,1,0)</f>
        <v>1</v>
      </c>
      <c r="I170" s="133"/>
      <c r="J170" s="138"/>
      <c r="K170" s="133"/>
      <c r="L170" s="133"/>
      <c r="M170" s="133"/>
      <c r="N170" s="133"/>
      <c r="O170" s="132"/>
      <c r="P170" s="12"/>
      <c r="Q170" s="79"/>
      <c r="R170" s="116"/>
      <c r="S170" s="12"/>
      <c r="T170" s="12"/>
      <c r="U170" s="12"/>
      <c r="V170" s="12"/>
      <c r="W170" s="12"/>
      <c r="X170" s="12"/>
      <c r="Y170" s="12"/>
      <c r="Z170" s="12"/>
      <c r="AA170" s="12" t="n">
        <v>2</v>
      </c>
      <c r="AB170" s="12"/>
      <c r="AC170" s="12"/>
      <c r="AD170" s="12"/>
      <c r="AE170" s="12"/>
      <c r="AF170" s="12"/>
      <c r="AG170" s="12"/>
      <c r="AH170" s="12"/>
      <c r="AI170" s="12"/>
      <c r="AJ170" s="12"/>
      <c r="AK170" s="116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79"/>
    </row>
    <row r="171" customFormat="false" ht="15" hidden="false" customHeight="false" outlineLevel="0" collapsed="false">
      <c r="A171" s="65"/>
      <c r="B171" s="1" t="s">
        <v>1395</v>
      </c>
      <c r="C171" s="133" t="s">
        <v>1286</v>
      </c>
      <c r="D171" s="135" t="s">
        <v>1106</v>
      </c>
      <c r="E171" s="116"/>
      <c r="F171" s="133" t="n">
        <f aca="false">IF(AB171,1,0)</f>
        <v>1</v>
      </c>
      <c r="G171" s="133"/>
      <c r="H171" s="133"/>
      <c r="I171" s="133"/>
      <c r="J171" s="138"/>
      <c r="K171" s="133"/>
      <c r="L171" s="133"/>
      <c r="M171" s="133"/>
      <c r="N171" s="133"/>
      <c r="O171" s="132"/>
      <c r="P171" s="12"/>
      <c r="Q171" s="79"/>
      <c r="R171" s="116"/>
      <c r="S171" s="12"/>
      <c r="T171" s="12"/>
      <c r="U171" s="12"/>
      <c r="V171" s="12"/>
      <c r="W171" s="12"/>
      <c r="X171" s="12"/>
      <c r="Y171" s="12"/>
      <c r="Z171" s="12"/>
      <c r="AA171" s="12"/>
      <c r="AB171" s="12" t="n">
        <v>2</v>
      </c>
      <c r="AC171" s="12"/>
      <c r="AD171" s="12"/>
      <c r="AE171" s="12"/>
      <c r="AF171" s="12"/>
      <c r="AG171" s="12"/>
      <c r="AH171" s="12"/>
      <c r="AI171" s="12"/>
      <c r="AJ171" s="12"/>
      <c r="AK171" s="116"/>
      <c r="AL171" s="12"/>
      <c r="AM171" s="12" t="n">
        <v>15</v>
      </c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79"/>
    </row>
    <row r="172" customFormat="false" ht="15" hidden="false" customHeight="false" outlineLevel="0" collapsed="false">
      <c r="A172" s="65"/>
      <c r="B172" s="1" t="s">
        <v>1395</v>
      </c>
      <c r="C172" s="133" t="s">
        <v>1221</v>
      </c>
      <c r="D172" s="135" t="s">
        <v>1222</v>
      </c>
      <c r="E172" s="116"/>
      <c r="F172" s="133"/>
      <c r="G172" s="133"/>
      <c r="H172" s="133" t="n">
        <v>1</v>
      </c>
      <c r="I172" s="133"/>
      <c r="J172" s="138"/>
      <c r="K172" s="133"/>
      <c r="L172" s="133"/>
      <c r="M172" s="133"/>
      <c r="N172" s="133"/>
      <c r="O172" s="132"/>
      <c r="P172" s="12"/>
      <c r="Q172" s="79"/>
      <c r="R172" s="116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 t="n">
        <v>1</v>
      </c>
      <c r="AD172" s="12"/>
      <c r="AE172" s="12"/>
      <c r="AF172" s="12"/>
      <c r="AG172" s="12"/>
      <c r="AH172" s="12"/>
      <c r="AI172" s="12"/>
      <c r="AJ172" s="12"/>
      <c r="AK172" s="116"/>
      <c r="AL172" s="12"/>
      <c r="AM172" s="12"/>
      <c r="AN172" s="12"/>
      <c r="AO172" s="12"/>
      <c r="AP172" s="12"/>
      <c r="AQ172" s="12" t="n">
        <v>8</v>
      </c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79"/>
    </row>
    <row r="173" customFormat="false" ht="15" hidden="false" customHeight="false" outlineLevel="0" collapsed="false">
      <c r="A173" s="137"/>
      <c r="B173" s="1" t="s">
        <v>1395</v>
      </c>
      <c r="C173" s="133" t="s">
        <v>1223</v>
      </c>
      <c r="D173" s="135" t="s">
        <v>1224</v>
      </c>
      <c r="E173" s="116"/>
      <c r="F173" s="133"/>
      <c r="G173" s="133" t="n">
        <v>1</v>
      </c>
      <c r="H173" s="133"/>
      <c r="I173" s="133"/>
      <c r="J173" s="138"/>
      <c r="K173" s="133"/>
      <c r="L173" s="133"/>
      <c r="M173" s="133"/>
      <c r="N173" s="133"/>
      <c r="O173" s="132"/>
      <c r="P173" s="12"/>
      <c r="Q173" s="79"/>
      <c r="R173" s="116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 t="n">
        <v>1</v>
      </c>
      <c r="AE173" s="12"/>
      <c r="AF173" s="12"/>
      <c r="AG173" s="12"/>
      <c r="AH173" s="12"/>
      <c r="AI173" s="12"/>
      <c r="AJ173" s="12"/>
      <c r="AK173" s="116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 t="n">
        <v>8</v>
      </c>
      <c r="AV173" s="12"/>
      <c r="AW173" s="12"/>
      <c r="AX173" s="12"/>
      <c r="AY173" s="12"/>
      <c r="AZ173" s="12"/>
      <c r="BA173" s="12"/>
      <c r="BB173" s="79"/>
    </row>
    <row r="174" customFormat="false" ht="15" hidden="false" customHeight="false" outlineLevel="0" collapsed="false">
      <c r="A174" s="65"/>
      <c r="B174" s="1" t="s">
        <v>1466</v>
      </c>
      <c r="C174" s="133" t="s">
        <v>1215</v>
      </c>
      <c r="D174" s="135" t="s">
        <v>1292</v>
      </c>
      <c r="E174" s="116"/>
      <c r="F174" s="133"/>
      <c r="G174" s="133" t="n">
        <v>1</v>
      </c>
      <c r="H174" s="133"/>
      <c r="I174" s="133"/>
      <c r="J174" s="138"/>
      <c r="K174" s="133"/>
      <c r="L174" s="133"/>
      <c r="M174" s="133"/>
      <c r="N174" s="133"/>
      <c r="O174" s="132"/>
      <c r="P174" s="12"/>
      <c r="Q174" s="79"/>
      <c r="R174" s="116"/>
      <c r="S174" s="12"/>
      <c r="T174" s="12"/>
      <c r="U174" s="12"/>
      <c r="V174" s="12"/>
      <c r="W174" s="12"/>
      <c r="X174" s="12" t="n">
        <v>1</v>
      </c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16"/>
      <c r="AL174" s="12"/>
      <c r="AM174" s="12" t="n">
        <v>10</v>
      </c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79"/>
    </row>
    <row r="175" customFormat="false" ht="15" hidden="false" customHeight="false" outlineLevel="0" collapsed="false">
      <c r="A175" s="65"/>
      <c r="B175" s="1" t="s">
        <v>1468</v>
      </c>
      <c r="C175" s="133" t="s">
        <v>1469</v>
      </c>
      <c r="D175" s="135" t="s">
        <v>1470</v>
      </c>
      <c r="E175" s="116"/>
      <c r="F175" s="133"/>
      <c r="G175" s="133"/>
      <c r="H175" s="133"/>
      <c r="I175" s="133"/>
      <c r="J175" s="138"/>
      <c r="K175" s="133"/>
      <c r="L175" s="133" t="n">
        <v>1</v>
      </c>
      <c r="M175" s="133"/>
      <c r="N175" s="133"/>
      <c r="O175" s="132"/>
      <c r="P175" s="12"/>
      <c r="Q175" s="79"/>
      <c r="R175" s="116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 t="n">
        <v>1</v>
      </c>
      <c r="AH175" s="12" t="n">
        <v>2</v>
      </c>
      <c r="AI175" s="12"/>
      <c r="AJ175" s="12"/>
      <c r="AK175" s="116"/>
      <c r="AL175" s="12"/>
      <c r="AM175" s="12"/>
      <c r="AN175" s="12"/>
      <c r="AO175" s="12"/>
      <c r="AP175" s="12" t="n">
        <f aca="false">12+9</f>
        <v>21</v>
      </c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79"/>
    </row>
    <row r="176" customFormat="false" ht="18" hidden="false" customHeight="true" outlineLevel="0" collapsed="false">
      <c r="A176" s="139"/>
      <c r="B176" s="28"/>
      <c r="C176" s="140"/>
      <c r="D176" s="60"/>
      <c r="E176" s="141"/>
      <c r="F176" s="140"/>
      <c r="G176" s="140"/>
      <c r="H176" s="140"/>
      <c r="I176" s="140"/>
      <c r="J176" s="142"/>
      <c r="K176" s="140"/>
      <c r="L176" s="140"/>
      <c r="M176" s="140"/>
      <c r="N176" s="140"/>
      <c r="O176" s="143"/>
      <c r="P176" s="60"/>
      <c r="Q176" s="144"/>
      <c r="R176" s="141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141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144"/>
    </row>
    <row r="178" s="5" customFormat="true" ht="30" hidden="false" customHeight="false" outlineLevel="0" collapsed="false">
      <c r="A178" s="96" t="s">
        <v>1087</v>
      </c>
      <c r="B178" s="97" t="s">
        <v>1088</v>
      </c>
      <c r="C178" s="97" t="s">
        <v>1089</v>
      </c>
      <c r="D178" s="97" t="s">
        <v>9</v>
      </c>
      <c r="E178" s="98"/>
      <c r="F178" s="97" t="s">
        <v>2</v>
      </c>
      <c r="G178" s="97" t="s">
        <v>3</v>
      </c>
      <c r="H178" s="97" t="s">
        <v>4</v>
      </c>
      <c r="I178" s="99" t="s">
        <v>5</v>
      </c>
      <c r="J178" s="97" t="s">
        <v>1090</v>
      </c>
      <c r="K178" s="96" t="s">
        <v>1146</v>
      </c>
      <c r="L178" s="96" t="s">
        <v>1147</v>
      </c>
      <c r="M178" s="96" t="s">
        <v>1148</v>
      </c>
      <c r="N178" s="96" t="s">
        <v>1149</v>
      </c>
      <c r="O178" s="120"/>
      <c r="P178" s="121"/>
      <c r="Q178" s="96" t="s">
        <v>1096</v>
      </c>
      <c r="R178" s="122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122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9"/>
      <c r="BC178" s="4"/>
      <c r="BD178" s="4"/>
      <c r="BE178" s="4"/>
      <c r="BF178" s="123"/>
      <c r="BG178" s="123"/>
      <c r="BH178" s="124"/>
      <c r="BI178" s="124"/>
      <c r="BJ178" s="124"/>
      <c r="BK178" s="125"/>
      <c r="BL178" s="125"/>
      <c r="BM178" s="125"/>
      <c r="BN178" s="125"/>
      <c r="BQ178" s="124"/>
      <c r="BR178" s="124"/>
      <c r="BS178" s="124"/>
      <c r="BT178" s="124"/>
      <c r="BU178" s="124"/>
      <c r="BV178" s="124"/>
      <c r="BX178" s="4"/>
    </row>
    <row r="179" s="5" customFormat="true" ht="15.75" hidden="false" customHeight="true" outlineLevel="0" collapsed="false">
      <c r="A179" s="126" t="s">
        <v>1471</v>
      </c>
      <c r="B179" s="127" t="s">
        <v>1197</v>
      </c>
      <c r="C179" s="127"/>
      <c r="D179" s="128" t="str">
        <f aca="false">CONCATENATE("Datové body automatu  ",A179,"")</f>
        <v>Datové body automatu  AA_2.50</v>
      </c>
      <c r="E179" s="129"/>
      <c r="F179" s="97" t="n">
        <f aca="false">SUM(F180:F190)</f>
        <v>1</v>
      </c>
      <c r="G179" s="97" t="n">
        <f aca="false">SUM(G180:G190)</f>
        <v>2</v>
      </c>
      <c r="H179" s="97" t="n">
        <f aca="false">SUM(H180:H190)</f>
        <v>6</v>
      </c>
      <c r="I179" s="97" t="n">
        <f aca="false">SUM(I180:I190)</f>
        <v>0</v>
      </c>
      <c r="J179" s="97" t="n">
        <f aca="false">SUM(J180:J190)</f>
        <v>0</v>
      </c>
      <c r="K179" s="97" t="n">
        <f aca="false">SUM(K180:K190)</f>
        <v>1</v>
      </c>
      <c r="L179" s="97" t="n">
        <f aca="false">SUM(L180:L190)</f>
        <v>1</v>
      </c>
      <c r="M179" s="97" t="n">
        <f aca="false">SUM(M180:M190)</f>
        <v>1</v>
      </c>
      <c r="N179" s="97" t="n">
        <f aca="false">SUM(N180:N190)</f>
        <v>0</v>
      </c>
      <c r="O179" s="130"/>
      <c r="P179" s="131"/>
      <c r="Q179" s="97" t="n">
        <f aca="false">SUM(Q180:Q231)</f>
        <v>0</v>
      </c>
      <c r="R179" s="132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2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4"/>
      <c r="BC179" s="81"/>
      <c r="BD179" s="81"/>
      <c r="BE179" s="81"/>
      <c r="BF179" s="81"/>
      <c r="BG179" s="81"/>
      <c r="BH179" s="4"/>
      <c r="BI179" s="0"/>
      <c r="BJ179" s="0"/>
      <c r="BK179" s="0"/>
      <c r="BL179" s="0"/>
      <c r="BM179" s="0"/>
      <c r="BN179" s="0"/>
      <c r="BS179" s="4"/>
      <c r="BU179" s="4"/>
      <c r="BV179" s="4"/>
      <c r="BW179" s="0"/>
      <c r="BX179" s="81"/>
      <c r="BY179" s="0"/>
      <c r="BZ179" s="0"/>
      <c r="CA179" s="0"/>
      <c r="CB179" s="0"/>
    </row>
    <row r="180" s="5" customFormat="true" ht="15" hidden="false" customHeight="false" outlineLevel="0" collapsed="false">
      <c r="A180" s="153"/>
      <c r="B180" s="1" t="s">
        <v>1397</v>
      </c>
      <c r="C180" s="151" t="s">
        <v>1199</v>
      </c>
      <c r="D180" s="135" t="s">
        <v>1210</v>
      </c>
      <c r="E180" s="152"/>
      <c r="F180" s="1"/>
      <c r="G180" s="1"/>
      <c r="H180" s="1"/>
      <c r="I180" s="1"/>
      <c r="J180" s="136"/>
      <c r="K180" s="1" t="n">
        <f aca="false">S180+U180</f>
        <v>1</v>
      </c>
      <c r="L180" s="1"/>
      <c r="M180" s="1"/>
      <c r="N180" s="1"/>
      <c r="O180" s="132"/>
      <c r="P180" s="131" t="s">
        <v>1280</v>
      </c>
      <c r="Q180" s="23"/>
      <c r="R180" s="132"/>
      <c r="S180" s="1" t="n">
        <v>1</v>
      </c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32"/>
      <c r="AL180" s="1" t="n">
        <v>5</v>
      </c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23"/>
      <c r="BC180" s="4"/>
      <c r="BD180" s="4"/>
      <c r="BE180" s="4"/>
      <c r="BF180" s="4"/>
      <c r="BG180" s="4"/>
      <c r="BH180" s="4"/>
      <c r="BW180" s="4"/>
      <c r="BX180" s="4"/>
      <c r="BZ180" s="4"/>
    </row>
    <row r="181" s="5" customFormat="true" ht="15" hidden="false" customHeight="false" outlineLevel="0" collapsed="false">
      <c r="A181" s="22"/>
      <c r="B181" s="1" t="s">
        <v>1397</v>
      </c>
      <c r="C181" s="1" t="s">
        <v>1194</v>
      </c>
      <c r="D181" s="135" t="s">
        <v>1202</v>
      </c>
      <c r="E181" s="152"/>
      <c r="F181" s="1"/>
      <c r="G181" s="1"/>
      <c r="H181" s="1"/>
      <c r="I181" s="1"/>
      <c r="J181" s="136"/>
      <c r="K181" s="1"/>
      <c r="L181" s="1"/>
      <c r="M181" s="1" t="n">
        <f aca="false">V181</f>
        <v>1</v>
      </c>
      <c r="N181" s="1"/>
      <c r="O181" s="132"/>
      <c r="P181" s="131"/>
      <c r="Q181" s="23"/>
      <c r="R181" s="132"/>
      <c r="S181" s="1"/>
      <c r="T181" s="1"/>
      <c r="U181" s="1"/>
      <c r="V181" s="1" t="n">
        <v>1</v>
      </c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32"/>
      <c r="AL181" s="1" t="n">
        <v>2</v>
      </c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23"/>
      <c r="BC181" s="4"/>
      <c r="BD181" s="4"/>
      <c r="BE181" s="4"/>
      <c r="BF181" s="4"/>
      <c r="BG181" s="4"/>
      <c r="BH181" s="4"/>
      <c r="BX181" s="4"/>
    </row>
    <row r="182" s="5" customFormat="true" ht="15" hidden="false" customHeight="false" outlineLevel="0" collapsed="false">
      <c r="A182" s="22"/>
      <c r="B182" s="1" t="s">
        <v>1397</v>
      </c>
      <c r="C182" s="1" t="s">
        <v>1281</v>
      </c>
      <c r="D182" s="12" t="s">
        <v>1282</v>
      </c>
      <c r="E182" s="116"/>
      <c r="F182" s="1"/>
      <c r="G182" s="1"/>
      <c r="H182" s="1"/>
      <c r="I182" s="1"/>
      <c r="J182" s="136"/>
      <c r="K182" s="1"/>
      <c r="L182" s="1" t="n">
        <f aca="false">Y182</f>
        <v>1</v>
      </c>
      <c r="M182" s="1"/>
      <c r="N182" s="1"/>
      <c r="O182" s="132"/>
      <c r="P182" s="131"/>
      <c r="Q182" s="23"/>
      <c r="R182" s="132"/>
      <c r="S182" s="1"/>
      <c r="T182" s="1"/>
      <c r="U182" s="1"/>
      <c r="V182" s="1"/>
      <c r="W182" s="1"/>
      <c r="X182" s="1"/>
      <c r="Y182" s="1" t="n">
        <v>1</v>
      </c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32"/>
      <c r="AL182" s="1" t="n">
        <v>6</v>
      </c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23"/>
      <c r="BC182" s="4"/>
      <c r="BD182" s="4"/>
      <c r="BE182" s="4"/>
      <c r="BF182" s="4"/>
      <c r="BG182" s="4"/>
      <c r="BH182" s="4"/>
      <c r="BX182" s="4"/>
    </row>
    <row r="183" customFormat="false" ht="15" hidden="false" customHeight="false" outlineLevel="0" collapsed="false">
      <c r="A183" s="65"/>
      <c r="B183" s="1" t="s">
        <v>1397</v>
      </c>
      <c r="C183" s="133" t="s">
        <v>1283</v>
      </c>
      <c r="D183" s="12" t="s">
        <v>1284</v>
      </c>
      <c r="E183" s="116"/>
      <c r="F183" s="133"/>
      <c r="G183" s="133"/>
      <c r="H183" s="133" t="n">
        <f aca="false">IF(AA183,1,0)</f>
        <v>1</v>
      </c>
      <c r="I183" s="133"/>
      <c r="J183" s="138"/>
      <c r="K183" s="133"/>
      <c r="L183" s="133"/>
      <c r="M183" s="133"/>
      <c r="N183" s="133"/>
      <c r="O183" s="132"/>
      <c r="P183" s="12" t="s">
        <v>1285</v>
      </c>
      <c r="Q183" s="79"/>
      <c r="R183" s="116"/>
      <c r="S183" s="12"/>
      <c r="T183" s="12"/>
      <c r="U183" s="12"/>
      <c r="V183" s="12"/>
      <c r="W183" s="12"/>
      <c r="X183" s="12"/>
      <c r="Y183" s="12"/>
      <c r="Z183" s="12"/>
      <c r="AA183" s="12" t="n">
        <v>2</v>
      </c>
      <c r="AB183" s="12"/>
      <c r="AC183" s="12"/>
      <c r="AD183" s="12"/>
      <c r="AE183" s="12"/>
      <c r="AF183" s="12"/>
      <c r="AG183" s="12"/>
      <c r="AH183" s="12"/>
      <c r="AI183" s="12"/>
      <c r="AJ183" s="12"/>
      <c r="AK183" s="116"/>
      <c r="AL183" s="12"/>
      <c r="AM183" s="12" t="n">
        <v>16</v>
      </c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79"/>
    </row>
    <row r="184" customFormat="false" ht="15" hidden="false" customHeight="false" outlineLevel="0" collapsed="false">
      <c r="A184" s="65"/>
      <c r="B184" s="1" t="s">
        <v>1397</v>
      </c>
      <c r="C184" s="133" t="s">
        <v>1203</v>
      </c>
      <c r="D184" s="12"/>
      <c r="E184" s="116"/>
      <c r="F184" s="133"/>
      <c r="G184" s="133"/>
      <c r="H184" s="133" t="n">
        <v>3</v>
      </c>
      <c r="I184" s="133"/>
      <c r="J184" s="138"/>
      <c r="K184" s="133"/>
      <c r="L184" s="133"/>
      <c r="M184" s="133"/>
      <c r="N184" s="133"/>
      <c r="O184" s="132"/>
      <c r="P184" s="12" t="s">
        <v>1212</v>
      </c>
      <c r="Q184" s="79"/>
      <c r="R184" s="116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16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79"/>
    </row>
    <row r="185" customFormat="false" ht="15" hidden="false" customHeight="false" outlineLevel="0" collapsed="false">
      <c r="A185" s="65"/>
      <c r="B185" s="1" t="s">
        <v>1397</v>
      </c>
      <c r="C185" s="133" t="s">
        <v>1205</v>
      </c>
      <c r="D185" s="12"/>
      <c r="E185" s="116"/>
      <c r="F185" s="133"/>
      <c r="G185" s="133"/>
      <c r="H185" s="133" t="n">
        <f aca="false">IF(AA185,1,0)</f>
        <v>1</v>
      </c>
      <c r="I185" s="133"/>
      <c r="J185" s="138"/>
      <c r="K185" s="133"/>
      <c r="L185" s="133"/>
      <c r="M185" s="133"/>
      <c r="N185" s="133"/>
      <c r="O185" s="132"/>
      <c r="P185" s="12"/>
      <c r="Q185" s="79"/>
      <c r="R185" s="116"/>
      <c r="S185" s="12"/>
      <c r="T185" s="12"/>
      <c r="U185" s="12"/>
      <c r="V185" s="12"/>
      <c r="W185" s="12"/>
      <c r="X185" s="12"/>
      <c r="Y185" s="12"/>
      <c r="Z185" s="12"/>
      <c r="AA185" s="12" t="n">
        <v>1</v>
      </c>
      <c r="AB185" s="12"/>
      <c r="AC185" s="12"/>
      <c r="AD185" s="12"/>
      <c r="AE185" s="12"/>
      <c r="AF185" s="12"/>
      <c r="AG185" s="12"/>
      <c r="AH185" s="12"/>
      <c r="AI185" s="12"/>
      <c r="AJ185" s="12"/>
      <c r="AK185" s="116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79"/>
    </row>
    <row r="186" customFormat="false" ht="15" hidden="false" customHeight="false" outlineLevel="0" collapsed="false">
      <c r="A186" s="65"/>
      <c r="B186" s="1" t="s">
        <v>1397</v>
      </c>
      <c r="C186" s="133" t="s">
        <v>1286</v>
      </c>
      <c r="D186" s="135" t="s">
        <v>1106</v>
      </c>
      <c r="E186" s="116"/>
      <c r="F186" s="133" t="n">
        <f aca="false">IF(AB186,1,0)</f>
        <v>1</v>
      </c>
      <c r="G186" s="133"/>
      <c r="H186" s="133"/>
      <c r="I186" s="133"/>
      <c r="J186" s="138"/>
      <c r="K186" s="133"/>
      <c r="L186" s="133"/>
      <c r="M186" s="133"/>
      <c r="N186" s="133"/>
      <c r="O186" s="132"/>
      <c r="P186" s="12"/>
      <c r="Q186" s="79"/>
      <c r="R186" s="116"/>
      <c r="S186" s="12"/>
      <c r="T186" s="12"/>
      <c r="U186" s="12"/>
      <c r="V186" s="12"/>
      <c r="W186" s="12"/>
      <c r="X186" s="12"/>
      <c r="Y186" s="12"/>
      <c r="Z186" s="12"/>
      <c r="AA186" s="12"/>
      <c r="AB186" s="12" t="n">
        <v>2</v>
      </c>
      <c r="AC186" s="12"/>
      <c r="AD186" s="12"/>
      <c r="AE186" s="12"/>
      <c r="AF186" s="12"/>
      <c r="AG186" s="12"/>
      <c r="AH186" s="12"/>
      <c r="AI186" s="12"/>
      <c r="AJ186" s="12"/>
      <c r="AK186" s="116"/>
      <c r="AL186" s="12"/>
      <c r="AM186" s="12" t="n">
        <v>10</v>
      </c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79"/>
    </row>
    <row r="187" customFormat="false" ht="15" hidden="false" customHeight="false" outlineLevel="0" collapsed="false">
      <c r="A187" s="65"/>
      <c r="B187" s="1" t="s">
        <v>1397</v>
      </c>
      <c r="C187" s="133" t="s">
        <v>1206</v>
      </c>
      <c r="D187" s="135" t="s">
        <v>1446</v>
      </c>
      <c r="E187" s="116"/>
      <c r="F187" s="133"/>
      <c r="G187" s="133" t="n">
        <v>1</v>
      </c>
      <c r="H187" s="133"/>
      <c r="I187" s="133"/>
      <c r="J187" s="138"/>
      <c r="K187" s="133"/>
      <c r="L187" s="133"/>
      <c r="M187" s="133"/>
      <c r="N187" s="133"/>
      <c r="O187" s="132"/>
      <c r="P187" s="12"/>
      <c r="Q187" s="79"/>
      <c r="R187" s="116"/>
      <c r="S187" s="12"/>
      <c r="T187" s="12"/>
      <c r="U187" s="12"/>
      <c r="V187" s="12"/>
      <c r="W187" s="12"/>
      <c r="X187" s="12" t="n">
        <v>1</v>
      </c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16"/>
      <c r="AL187" s="12"/>
      <c r="AM187" s="12"/>
      <c r="AN187" s="12" t="n">
        <v>8</v>
      </c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79"/>
    </row>
    <row r="188" customFormat="false" ht="15" hidden="false" customHeight="false" outlineLevel="0" collapsed="false">
      <c r="A188" s="65"/>
      <c r="B188" s="1" t="s">
        <v>1397</v>
      </c>
      <c r="C188" s="133" t="s">
        <v>1221</v>
      </c>
      <c r="D188" s="135" t="s">
        <v>1222</v>
      </c>
      <c r="E188" s="116"/>
      <c r="F188" s="133"/>
      <c r="G188" s="133"/>
      <c r="H188" s="133" t="n">
        <v>1</v>
      </c>
      <c r="I188" s="133"/>
      <c r="J188" s="138"/>
      <c r="K188" s="133"/>
      <c r="L188" s="133"/>
      <c r="M188" s="133"/>
      <c r="N188" s="133"/>
      <c r="O188" s="132"/>
      <c r="P188" s="12"/>
      <c r="Q188" s="79"/>
      <c r="R188" s="116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 t="n">
        <v>1</v>
      </c>
      <c r="AD188" s="12"/>
      <c r="AE188" s="12"/>
      <c r="AF188" s="12"/>
      <c r="AG188" s="12"/>
      <c r="AH188" s="12"/>
      <c r="AI188" s="12"/>
      <c r="AJ188" s="12"/>
      <c r="AK188" s="116"/>
      <c r="AL188" s="12"/>
      <c r="AM188" s="12"/>
      <c r="AN188" s="12"/>
      <c r="AO188" s="12"/>
      <c r="AP188" s="12"/>
      <c r="AQ188" s="12" t="n">
        <v>8</v>
      </c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79"/>
    </row>
    <row r="189" customFormat="false" ht="15" hidden="false" customHeight="false" outlineLevel="0" collapsed="false">
      <c r="A189" s="137"/>
      <c r="B189" s="1" t="s">
        <v>1397</v>
      </c>
      <c r="C189" s="133" t="s">
        <v>1223</v>
      </c>
      <c r="D189" s="135" t="s">
        <v>1224</v>
      </c>
      <c r="E189" s="116"/>
      <c r="F189" s="133"/>
      <c r="G189" s="133" t="n">
        <v>1</v>
      </c>
      <c r="H189" s="133"/>
      <c r="I189" s="133"/>
      <c r="J189" s="138"/>
      <c r="K189" s="133"/>
      <c r="L189" s="133"/>
      <c r="M189" s="133"/>
      <c r="N189" s="133"/>
      <c r="O189" s="132"/>
      <c r="P189" s="12"/>
      <c r="Q189" s="79"/>
      <c r="R189" s="116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 t="n">
        <v>1</v>
      </c>
      <c r="AE189" s="12"/>
      <c r="AF189" s="12"/>
      <c r="AG189" s="12"/>
      <c r="AH189" s="12"/>
      <c r="AI189" s="12"/>
      <c r="AJ189" s="12"/>
      <c r="AK189" s="116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 t="n">
        <v>8</v>
      </c>
      <c r="AV189" s="12"/>
      <c r="AW189" s="12"/>
      <c r="AX189" s="12"/>
      <c r="AY189" s="12"/>
      <c r="AZ189" s="12"/>
      <c r="BA189" s="12"/>
      <c r="BB189" s="79"/>
    </row>
    <row r="190" customFormat="false" ht="18" hidden="false" customHeight="true" outlineLevel="0" collapsed="false">
      <c r="A190" s="139"/>
      <c r="B190" s="28"/>
      <c r="C190" s="140"/>
      <c r="D190" s="60"/>
      <c r="E190" s="141"/>
      <c r="F190" s="140"/>
      <c r="G190" s="140"/>
      <c r="H190" s="140"/>
      <c r="I190" s="140"/>
      <c r="J190" s="142"/>
      <c r="K190" s="140"/>
      <c r="L190" s="140"/>
      <c r="M190" s="140"/>
      <c r="N190" s="140"/>
      <c r="O190" s="143"/>
      <c r="P190" s="60"/>
      <c r="Q190" s="144"/>
      <c r="R190" s="141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141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144"/>
    </row>
    <row r="192" s="5" customFormat="true" ht="30" hidden="false" customHeight="false" outlineLevel="0" collapsed="false">
      <c r="A192" s="96" t="s">
        <v>1087</v>
      </c>
      <c r="B192" s="97" t="s">
        <v>1088</v>
      </c>
      <c r="C192" s="97" t="s">
        <v>1089</v>
      </c>
      <c r="D192" s="97" t="s">
        <v>9</v>
      </c>
      <c r="E192" s="98"/>
      <c r="F192" s="97" t="s">
        <v>2</v>
      </c>
      <c r="G192" s="97" t="s">
        <v>3</v>
      </c>
      <c r="H192" s="97" t="s">
        <v>4</v>
      </c>
      <c r="I192" s="99" t="s">
        <v>5</v>
      </c>
      <c r="J192" s="97" t="s">
        <v>1090</v>
      </c>
      <c r="K192" s="96" t="s">
        <v>1146</v>
      </c>
      <c r="L192" s="96" t="s">
        <v>1147</v>
      </c>
      <c r="M192" s="96" t="s">
        <v>1148</v>
      </c>
      <c r="N192" s="96" t="s">
        <v>1149</v>
      </c>
      <c r="O192" s="120"/>
      <c r="P192" s="121"/>
      <c r="Q192" s="96" t="s">
        <v>1096</v>
      </c>
      <c r="R192" s="122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122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9"/>
      <c r="BC192" s="4"/>
      <c r="BD192" s="4"/>
      <c r="BE192" s="4"/>
      <c r="BF192" s="123"/>
      <c r="BG192" s="123"/>
      <c r="BH192" s="124"/>
      <c r="BI192" s="124"/>
      <c r="BJ192" s="124"/>
      <c r="BK192" s="125"/>
      <c r="BL192" s="125"/>
      <c r="BM192" s="125"/>
      <c r="BN192" s="125"/>
      <c r="BQ192" s="124"/>
      <c r="BR192" s="124"/>
      <c r="BS192" s="124"/>
      <c r="BT192" s="124"/>
      <c r="BU192" s="124"/>
      <c r="BV192" s="124"/>
      <c r="BX192" s="4"/>
    </row>
    <row r="193" s="5" customFormat="true" ht="15.75" hidden="false" customHeight="true" outlineLevel="0" collapsed="false">
      <c r="A193" s="126" t="s">
        <v>1472</v>
      </c>
      <c r="B193" s="127" t="s">
        <v>1197</v>
      </c>
      <c r="C193" s="127"/>
      <c r="D193" s="128" t="str">
        <f aca="false">CONCATENATE("Datové body automatu  ",A193,"")</f>
        <v>Datové body automatu  AA_2.51</v>
      </c>
      <c r="E193" s="129"/>
      <c r="F193" s="97" t="n">
        <f aca="false">SUM(F194:F204)</f>
        <v>1</v>
      </c>
      <c r="G193" s="97" t="n">
        <f aca="false">SUM(G194:G204)</f>
        <v>2</v>
      </c>
      <c r="H193" s="97" t="n">
        <f aca="false">SUM(H194:H204)</f>
        <v>6</v>
      </c>
      <c r="I193" s="97" t="n">
        <f aca="false">SUM(I194:I204)</f>
        <v>0</v>
      </c>
      <c r="J193" s="97" t="n">
        <f aca="false">SUM(J194:J204)</f>
        <v>0</v>
      </c>
      <c r="K193" s="97" t="n">
        <f aca="false">SUM(K194:K204)</f>
        <v>1</v>
      </c>
      <c r="L193" s="97" t="n">
        <f aca="false">SUM(L194:L204)</f>
        <v>1</v>
      </c>
      <c r="M193" s="97" t="n">
        <f aca="false">SUM(M194:M204)</f>
        <v>1</v>
      </c>
      <c r="N193" s="97" t="n">
        <f aca="false">SUM(N194:N204)</f>
        <v>0</v>
      </c>
      <c r="O193" s="130"/>
      <c r="P193" s="131"/>
      <c r="Q193" s="97" t="n">
        <f aca="false">SUM(Q194:Q247)</f>
        <v>0</v>
      </c>
      <c r="R193" s="132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2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4"/>
      <c r="BC193" s="81"/>
      <c r="BD193" s="81"/>
      <c r="BE193" s="81"/>
      <c r="BF193" s="81"/>
      <c r="BG193" s="81"/>
      <c r="BH193" s="4"/>
      <c r="BI193" s="0"/>
      <c r="BJ193" s="0"/>
      <c r="BK193" s="0"/>
      <c r="BL193" s="0"/>
      <c r="BM193" s="0"/>
      <c r="BN193" s="0"/>
      <c r="BS193" s="4"/>
      <c r="BU193" s="4"/>
      <c r="BV193" s="4"/>
      <c r="BW193" s="0"/>
      <c r="BX193" s="81"/>
      <c r="BY193" s="0"/>
      <c r="BZ193" s="0"/>
      <c r="CA193" s="0"/>
      <c r="CB193" s="0"/>
    </row>
    <row r="194" s="5" customFormat="true" ht="15" hidden="false" customHeight="false" outlineLevel="0" collapsed="false">
      <c r="A194" s="153"/>
      <c r="B194" s="1" t="s">
        <v>1398</v>
      </c>
      <c r="C194" s="151" t="s">
        <v>1199</v>
      </c>
      <c r="D194" s="135" t="s">
        <v>1210</v>
      </c>
      <c r="E194" s="152"/>
      <c r="F194" s="1"/>
      <c r="G194" s="1"/>
      <c r="H194" s="1"/>
      <c r="I194" s="1"/>
      <c r="J194" s="136"/>
      <c r="K194" s="1" t="n">
        <f aca="false">S194+U194</f>
        <v>1</v>
      </c>
      <c r="L194" s="1"/>
      <c r="M194" s="1"/>
      <c r="N194" s="1"/>
      <c r="O194" s="132"/>
      <c r="P194" s="131" t="s">
        <v>1280</v>
      </c>
      <c r="Q194" s="23"/>
      <c r="R194" s="132"/>
      <c r="S194" s="1" t="n">
        <v>1</v>
      </c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32"/>
      <c r="AL194" s="1" t="n">
        <v>5</v>
      </c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23"/>
      <c r="BC194" s="4"/>
      <c r="BD194" s="4"/>
      <c r="BE194" s="4"/>
      <c r="BF194" s="4"/>
      <c r="BG194" s="4"/>
      <c r="BH194" s="4"/>
      <c r="BW194" s="4"/>
      <c r="BX194" s="4"/>
      <c r="BZ194" s="4"/>
    </row>
    <row r="195" s="5" customFormat="true" ht="15" hidden="false" customHeight="false" outlineLevel="0" collapsed="false">
      <c r="A195" s="22"/>
      <c r="B195" s="1" t="s">
        <v>1398</v>
      </c>
      <c r="C195" s="1" t="s">
        <v>1194</v>
      </c>
      <c r="D195" s="135" t="s">
        <v>1202</v>
      </c>
      <c r="E195" s="152"/>
      <c r="F195" s="1"/>
      <c r="G195" s="1"/>
      <c r="H195" s="1"/>
      <c r="I195" s="1"/>
      <c r="J195" s="136"/>
      <c r="K195" s="1"/>
      <c r="L195" s="1"/>
      <c r="M195" s="1" t="n">
        <f aca="false">V195</f>
        <v>1</v>
      </c>
      <c r="N195" s="1"/>
      <c r="O195" s="132"/>
      <c r="P195" s="131"/>
      <c r="Q195" s="23"/>
      <c r="R195" s="132"/>
      <c r="S195" s="1"/>
      <c r="T195" s="1"/>
      <c r="U195" s="1"/>
      <c r="V195" s="1" t="n">
        <v>1</v>
      </c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32"/>
      <c r="AL195" s="1" t="n">
        <v>2</v>
      </c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23"/>
      <c r="BC195" s="4"/>
      <c r="BD195" s="4"/>
      <c r="BE195" s="4"/>
      <c r="BF195" s="4"/>
      <c r="BG195" s="4"/>
      <c r="BH195" s="4"/>
      <c r="BX195" s="4"/>
    </row>
    <row r="196" s="5" customFormat="true" ht="15" hidden="false" customHeight="false" outlineLevel="0" collapsed="false">
      <c r="A196" s="22"/>
      <c r="B196" s="1" t="s">
        <v>1398</v>
      </c>
      <c r="C196" s="1" t="s">
        <v>1281</v>
      </c>
      <c r="D196" s="12" t="s">
        <v>1282</v>
      </c>
      <c r="E196" s="116"/>
      <c r="F196" s="1"/>
      <c r="G196" s="1"/>
      <c r="H196" s="1"/>
      <c r="I196" s="1"/>
      <c r="J196" s="136"/>
      <c r="K196" s="1"/>
      <c r="L196" s="1" t="n">
        <f aca="false">Y196</f>
        <v>1</v>
      </c>
      <c r="M196" s="1"/>
      <c r="N196" s="1"/>
      <c r="O196" s="132"/>
      <c r="P196" s="131"/>
      <c r="Q196" s="23"/>
      <c r="R196" s="132"/>
      <c r="S196" s="1"/>
      <c r="T196" s="1"/>
      <c r="U196" s="1"/>
      <c r="V196" s="1"/>
      <c r="W196" s="1"/>
      <c r="X196" s="1"/>
      <c r="Y196" s="1" t="n">
        <v>1</v>
      </c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32"/>
      <c r="AL196" s="1" t="n">
        <v>6</v>
      </c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23"/>
      <c r="BC196" s="4"/>
      <c r="BD196" s="4"/>
      <c r="BE196" s="4"/>
      <c r="BF196" s="4"/>
      <c r="BG196" s="4"/>
      <c r="BH196" s="4"/>
      <c r="BX196" s="4"/>
    </row>
    <row r="197" customFormat="false" ht="15" hidden="false" customHeight="false" outlineLevel="0" collapsed="false">
      <c r="A197" s="65"/>
      <c r="B197" s="1" t="s">
        <v>1398</v>
      </c>
      <c r="C197" s="133" t="s">
        <v>1283</v>
      </c>
      <c r="D197" s="12" t="s">
        <v>1284</v>
      </c>
      <c r="E197" s="116"/>
      <c r="F197" s="133"/>
      <c r="G197" s="133"/>
      <c r="H197" s="133" t="n">
        <f aca="false">IF(AA197,1,0)</f>
        <v>1</v>
      </c>
      <c r="I197" s="133"/>
      <c r="J197" s="138"/>
      <c r="K197" s="133"/>
      <c r="L197" s="133"/>
      <c r="M197" s="133"/>
      <c r="N197" s="133"/>
      <c r="O197" s="132"/>
      <c r="P197" s="12" t="s">
        <v>1291</v>
      </c>
      <c r="Q197" s="79"/>
      <c r="R197" s="116"/>
      <c r="S197" s="12"/>
      <c r="T197" s="12"/>
      <c r="U197" s="12"/>
      <c r="V197" s="12"/>
      <c r="W197" s="12"/>
      <c r="X197" s="12"/>
      <c r="Y197" s="12"/>
      <c r="Z197" s="12"/>
      <c r="AA197" s="12" t="n">
        <v>1</v>
      </c>
      <c r="AB197" s="12"/>
      <c r="AC197" s="12"/>
      <c r="AD197" s="12"/>
      <c r="AE197" s="12"/>
      <c r="AF197" s="12"/>
      <c r="AG197" s="12"/>
      <c r="AH197" s="12"/>
      <c r="AI197" s="12"/>
      <c r="AJ197" s="12"/>
      <c r="AK197" s="116"/>
      <c r="AL197" s="12"/>
      <c r="AM197" s="12" t="n">
        <v>7</v>
      </c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79"/>
    </row>
    <row r="198" customFormat="false" ht="15" hidden="false" customHeight="false" outlineLevel="0" collapsed="false">
      <c r="A198" s="65"/>
      <c r="B198" s="1" t="s">
        <v>1398</v>
      </c>
      <c r="C198" s="133" t="s">
        <v>1203</v>
      </c>
      <c r="D198" s="12"/>
      <c r="E198" s="116"/>
      <c r="F198" s="133"/>
      <c r="G198" s="133"/>
      <c r="H198" s="133" t="n">
        <v>3</v>
      </c>
      <c r="I198" s="133"/>
      <c r="J198" s="138"/>
      <c r="K198" s="133"/>
      <c r="L198" s="133"/>
      <c r="M198" s="133"/>
      <c r="N198" s="133"/>
      <c r="O198" s="132"/>
      <c r="P198" s="12" t="s">
        <v>1204</v>
      </c>
      <c r="Q198" s="79"/>
      <c r="R198" s="116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16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79"/>
    </row>
    <row r="199" customFormat="false" ht="15" hidden="false" customHeight="false" outlineLevel="0" collapsed="false">
      <c r="A199" s="65"/>
      <c r="B199" s="1" t="s">
        <v>1398</v>
      </c>
      <c r="C199" s="133" t="s">
        <v>1205</v>
      </c>
      <c r="D199" s="12"/>
      <c r="E199" s="116"/>
      <c r="F199" s="133"/>
      <c r="G199" s="133"/>
      <c r="H199" s="133" t="n">
        <f aca="false">IF(AA199,1,0)</f>
        <v>1</v>
      </c>
      <c r="I199" s="133"/>
      <c r="J199" s="138"/>
      <c r="K199" s="133"/>
      <c r="L199" s="133"/>
      <c r="M199" s="133"/>
      <c r="N199" s="133"/>
      <c r="O199" s="132"/>
      <c r="P199" s="12"/>
      <c r="Q199" s="79"/>
      <c r="R199" s="116"/>
      <c r="S199" s="12"/>
      <c r="T199" s="12"/>
      <c r="U199" s="12"/>
      <c r="V199" s="12"/>
      <c r="W199" s="12"/>
      <c r="X199" s="12"/>
      <c r="Y199" s="12"/>
      <c r="Z199" s="12"/>
      <c r="AA199" s="12" t="n">
        <v>2</v>
      </c>
      <c r="AB199" s="12"/>
      <c r="AC199" s="12"/>
      <c r="AD199" s="12"/>
      <c r="AE199" s="12"/>
      <c r="AF199" s="12"/>
      <c r="AG199" s="12"/>
      <c r="AH199" s="12"/>
      <c r="AI199" s="12"/>
      <c r="AJ199" s="12"/>
      <c r="AK199" s="116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 t="n">
        <v>5</v>
      </c>
      <c r="AV199" s="12"/>
      <c r="AW199" s="12"/>
      <c r="AX199" s="12"/>
      <c r="AY199" s="12"/>
      <c r="AZ199" s="12"/>
      <c r="BA199" s="12"/>
      <c r="BB199" s="79"/>
    </row>
    <row r="200" customFormat="false" ht="15" hidden="false" customHeight="false" outlineLevel="0" collapsed="false">
      <c r="A200" s="65"/>
      <c r="B200" s="1" t="s">
        <v>1398</v>
      </c>
      <c r="C200" s="133" t="s">
        <v>1286</v>
      </c>
      <c r="D200" s="135" t="s">
        <v>1106</v>
      </c>
      <c r="E200" s="116"/>
      <c r="F200" s="133" t="n">
        <f aca="false">IF(AB200,1,0)</f>
        <v>1</v>
      </c>
      <c r="G200" s="133"/>
      <c r="H200" s="133"/>
      <c r="I200" s="133"/>
      <c r="J200" s="138"/>
      <c r="K200" s="133"/>
      <c r="L200" s="133"/>
      <c r="M200" s="133"/>
      <c r="N200" s="133"/>
      <c r="O200" s="132"/>
      <c r="P200" s="12"/>
      <c r="Q200" s="79"/>
      <c r="R200" s="116"/>
      <c r="S200" s="12"/>
      <c r="T200" s="12"/>
      <c r="U200" s="12"/>
      <c r="V200" s="12"/>
      <c r="W200" s="12"/>
      <c r="X200" s="12"/>
      <c r="Y200" s="12"/>
      <c r="Z200" s="12"/>
      <c r="AA200" s="12"/>
      <c r="AB200" s="12" t="n">
        <v>1</v>
      </c>
      <c r="AC200" s="12"/>
      <c r="AD200" s="12"/>
      <c r="AE200" s="12"/>
      <c r="AF200" s="12"/>
      <c r="AG200" s="12"/>
      <c r="AH200" s="12"/>
      <c r="AI200" s="12"/>
      <c r="AJ200" s="12"/>
      <c r="AK200" s="116"/>
      <c r="AL200" s="12"/>
      <c r="AM200" s="12" t="n">
        <f aca="false">8+5</f>
        <v>13</v>
      </c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79"/>
    </row>
    <row r="201" customFormat="false" ht="15" hidden="false" customHeight="false" outlineLevel="0" collapsed="false">
      <c r="A201" s="65"/>
      <c r="B201" s="1" t="s">
        <v>1398</v>
      </c>
      <c r="C201" s="133" t="s">
        <v>1206</v>
      </c>
      <c r="D201" s="135" t="s">
        <v>1446</v>
      </c>
      <c r="E201" s="116"/>
      <c r="F201" s="133"/>
      <c r="G201" s="133" t="n">
        <v>1</v>
      </c>
      <c r="H201" s="133"/>
      <c r="I201" s="133"/>
      <c r="J201" s="138"/>
      <c r="K201" s="133"/>
      <c r="L201" s="133"/>
      <c r="M201" s="133"/>
      <c r="N201" s="133"/>
      <c r="O201" s="132"/>
      <c r="P201" s="12"/>
      <c r="Q201" s="79"/>
      <c r="R201" s="116"/>
      <c r="S201" s="12"/>
      <c r="T201" s="12"/>
      <c r="U201" s="12"/>
      <c r="V201" s="12"/>
      <c r="W201" s="12"/>
      <c r="X201" s="12" t="n">
        <v>1</v>
      </c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16"/>
      <c r="AL201" s="12"/>
      <c r="AM201" s="12"/>
      <c r="AN201" s="12" t="n">
        <v>6</v>
      </c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79"/>
    </row>
    <row r="202" customFormat="false" ht="15" hidden="false" customHeight="false" outlineLevel="0" collapsed="false">
      <c r="A202" s="65"/>
      <c r="B202" s="1" t="s">
        <v>1398</v>
      </c>
      <c r="C202" s="133" t="s">
        <v>1221</v>
      </c>
      <c r="D202" s="135" t="s">
        <v>1222</v>
      </c>
      <c r="E202" s="116"/>
      <c r="F202" s="133"/>
      <c r="G202" s="133"/>
      <c r="H202" s="133" t="n">
        <v>1</v>
      </c>
      <c r="I202" s="133"/>
      <c r="J202" s="138"/>
      <c r="K202" s="133"/>
      <c r="L202" s="133"/>
      <c r="M202" s="133"/>
      <c r="N202" s="133"/>
      <c r="O202" s="132"/>
      <c r="P202" s="12"/>
      <c r="Q202" s="79"/>
      <c r="R202" s="116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 t="n">
        <v>1</v>
      </c>
      <c r="AD202" s="12"/>
      <c r="AE202" s="12"/>
      <c r="AF202" s="12"/>
      <c r="AG202" s="12"/>
      <c r="AH202" s="12"/>
      <c r="AI202" s="12"/>
      <c r="AJ202" s="12"/>
      <c r="AK202" s="116"/>
      <c r="AL202" s="12"/>
      <c r="AM202" s="12"/>
      <c r="AN202" s="12"/>
      <c r="AO202" s="12"/>
      <c r="AP202" s="12"/>
      <c r="AQ202" s="12" t="n">
        <v>7</v>
      </c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79"/>
    </row>
    <row r="203" customFormat="false" ht="15" hidden="false" customHeight="false" outlineLevel="0" collapsed="false">
      <c r="A203" s="137"/>
      <c r="B203" s="1" t="s">
        <v>1398</v>
      </c>
      <c r="C203" s="133" t="s">
        <v>1223</v>
      </c>
      <c r="D203" s="135" t="s">
        <v>1224</v>
      </c>
      <c r="E203" s="116"/>
      <c r="F203" s="133"/>
      <c r="G203" s="133" t="n">
        <v>1</v>
      </c>
      <c r="H203" s="133"/>
      <c r="I203" s="133"/>
      <c r="J203" s="138"/>
      <c r="K203" s="133"/>
      <c r="L203" s="133"/>
      <c r="M203" s="133"/>
      <c r="N203" s="133"/>
      <c r="O203" s="132"/>
      <c r="P203" s="12"/>
      <c r="Q203" s="79"/>
      <c r="R203" s="116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 t="n">
        <v>1</v>
      </c>
      <c r="AE203" s="12"/>
      <c r="AF203" s="12"/>
      <c r="AG203" s="12"/>
      <c r="AH203" s="12"/>
      <c r="AI203" s="12"/>
      <c r="AJ203" s="12"/>
      <c r="AK203" s="116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 t="n">
        <v>7</v>
      </c>
      <c r="AV203" s="12"/>
      <c r="AW203" s="12"/>
      <c r="AX203" s="12"/>
      <c r="AY203" s="12"/>
      <c r="AZ203" s="12"/>
      <c r="BA203" s="12"/>
      <c r="BB203" s="79"/>
    </row>
    <row r="204" customFormat="false" ht="18" hidden="false" customHeight="true" outlineLevel="0" collapsed="false">
      <c r="A204" s="139"/>
      <c r="B204" s="28"/>
      <c r="C204" s="140"/>
      <c r="D204" s="60"/>
      <c r="E204" s="141"/>
      <c r="F204" s="140"/>
      <c r="G204" s="140"/>
      <c r="H204" s="140"/>
      <c r="I204" s="140"/>
      <c r="J204" s="142"/>
      <c r="K204" s="140"/>
      <c r="L204" s="140"/>
      <c r="M204" s="140"/>
      <c r="N204" s="140"/>
      <c r="O204" s="143"/>
      <c r="P204" s="60"/>
      <c r="Q204" s="144"/>
      <c r="R204" s="141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141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144"/>
    </row>
    <row r="206" s="5" customFormat="true" ht="30" hidden="false" customHeight="false" outlineLevel="0" collapsed="false">
      <c r="A206" s="96" t="s">
        <v>1087</v>
      </c>
      <c r="B206" s="97" t="s">
        <v>1088</v>
      </c>
      <c r="C206" s="97" t="s">
        <v>1089</v>
      </c>
      <c r="D206" s="97" t="s">
        <v>9</v>
      </c>
      <c r="E206" s="98"/>
      <c r="F206" s="97" t="s">
        <v>2</v>
      </c>
      <c r="G206" s="97" t="s">
        <v>3</v>
      </c>
      <c r="H206" s="97" t="s">
        <v>4</v>
      </c>
      <c r="I206" s="99" t="s">
        <v>5</v>
      </c>
      <c r="J206" s="97" t="s">
        <v>1090</v>
      </c>
      <c r="K206" s="96" t="s">
        <v>1146</v>
      </c>
      <c r="L206" s="96" t="s">
        <v>1147</v>
      </c>
      <c r="M206" s="96" t="s">
        <v>1148</v>
      </c>
      <c r="N206" s="96" t="s">
        <v>1149</v>
      </c>
      <c r="O206" s="120"/>
      <c r="P206" s="121"/>
      <c r="Q206" s="96" t="s">
        <v>1096</v>
      </c>
      <c r="R206" s="122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122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9"/>
      <c r="BC206" s="4"/>
      <c r="BD206" s="4"/>
      <c r="BE206" s="4"/>
      <c r="BF206" s="123"/>
      <c r="BG206" s="123"/>
      <c r="BH206" s="124"/>
      <c r="BI206" s="124"/>
      <c r="BJ206" s="124"/>
      <c r="BK206" s="125"/>
      <c r="BL206" s="125"/>
      <c r="BM206" s="125"/>
      <c r="BN206" s="125"/>
      <c r="BQ206" s="124"/>
      <c r="BR206" s="124"/>
      <c r="BS206" s="124"/>
      <c r="BT206" s="124"/>
      <c r="BU206" s="124"/>
      <c r="BV206" s="124"/>
      <c r="BX206" s="4"/>
    </row>
    <row r="207" s="5" customFormat="true" ht="15.75" hidden="false" customHeight="true" outlineLevel="0" collapsed="false">
      <c r="A207" s="126" t="s">
        <v>1473</v>
      </c>
      <c r="B207" s="127" t="s">
        <v>1197</v>
      </c>
      <c r="C207" s="127"/>
      <c r="D207" s="128" t="str">
        <f aca="false">CONCATENATE("Datové body automatu  ",A207,"")</f>
        <v>Datové body automatu  AA_2.25</v>
      </c>
      <c r="E207" s="129"/>
      <c r="F207" s="97" t="n">
        <f aca="false">SUM(F208:F218)</f>
        <v>1</v>
      </c>
      <c r="G207" s="97" t="n">
        <f aca="false">SUM(G208:G218)</f>
        <v>2</v>
      </c>
      <c r="H207" s="97" t="n">
        <f aca="false">SUM(H208:H218)</f>
        <v>6</v>
      </c>
      <c r="I207" s="97" t="n">
        <f aca="false">SUM(I208:I218)</f>
        <v>0</v>
      </c>
      <c r="J207" s="97" t="n">
        <f aca="false">SUM(J208:J218)</f>
        <v>0</v>
      </c>
      <c r="K207" s="97" t="n">
        <f aca="false">SUM(K208:K218)</f>
        <v>1</v>
      </c>
      <c r="L207" s="97" t="n">
        <f aca="false">SUM(L208:L218)</f>
        <v>1</v>
      </c>
      <c r="M207" s="97" t="n">
        <f aca="false">SUM(M208:M218)</f>
        <v>1</v>
      </c>
      <c r="N207" s="97" t="n">
        <f aca="false">SUM(N208:N218)</f>
        <v>0</v>
      </c>
      <c r="O207" s="130"/>
      <c r="P207" s="131"/>
      <c r="Q207" s="97" t="n">
        <f aca="false">SUM(Q208:Q263)</f>
        <v>0</v>
      </c>
      <c r="R207" s="132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2"/>
      <c r="AL207" s="133"/>
      <c r="AM207" s="133"/>
      <c r="AN207" s="133"/>
      <c r="AO207" s="133"/>
      <c r="AP207" s="133"/>
      <c r="AQ207" s="133"/>
      <c r="AR207" s="133"/>
      <c r="AS207" s="133"/>
      <c r="AT207" s="133"/>
      <c r="AU207" s="133"/>
      <c r="AV207" s="133"/>
      <c r="AW207" s="133"/>
      <c r="AX207" s="133"/>
      <c r="AY207" s="133"/>
      <c r="AZ207" s="133"/>
      <c r="BA207" s="133"/>
      <c r="BB207" s="134"/>
      <c r="BC207" s="81"/>
      <c r="BD207" s="81"/>
      <c r="BE207" s="81"/>
      <c r="BF207" s="81"/>
      <c r="BG207" s="81"/>
      <c r="BH207" s="4"/>
      <c r="BI207" s="0"/>
      <c r="BJ207" s="0"/>
      <c r="BK207" s="0"/>
      <c r="BL207" s="0"/>
      <c r="BM207" s="0"/>
      <c r="BN207" s="0"/>
      <c r="BS207" s="4"/>
      <c r="BU207" s="4"/>
      <c r="BV207" s="4"/>
      <c r="BW207" s="0"/>
      <c r="BX207" s="81"/>
      <c r="BY207" s="0"/>
      <c r="BZ207" s="0"/>
      <c r="CA207" s="0"/>
      <c r="CB207" s="0"/>
    </row>
    <row r="208" s="5" customFormat="true" ht="15" hidden="false" customHeight="false" outlineLevel="0" collapsed="false">
      <c r="A208" s="153"/>
      <c r="B208" s="1" t="s">
        <v>1399</v>
      </c>
      <c r="C208" s="151" t="s">
        <v>1199</v>
      </c>
      <c r="D208" s="135" t="s">
        <v>1210</v>
      </c>
      <c r="E208" s="152"/>
      <c r="F208" s="1"/>
      <c r="G208" s="1"/>
      <c r="H208" s="1"/>
      <c r="I208" s="1"/>
      <c r="J208" s="136"/>
      <c r="K208" s="1" t="n">
        <f aca="false">S208+U208</f>
        <v>1</v>
      </c>
      <c r="L208" s="1"/>
      <c r="M208" s="1"/>
      <c r="N208" s="1"/>
      <c r="O208" s="132"/>
      <c r="P208" s="131" t="s">
        <v>1280</v>
      </c>
      <c r="Q208" s="23"/>
      <c r="R208" s="132"/>
      <c r="S208" s="1" t="n">
        <v>1</v>
      </c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32"/>
      <c r="AL208" s="1" t="n">
        <v>5</v>
      </c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23"/>
      <c r="BC208" s="4"/>
      <c r="BD208" s="4"/>
      <c r="BE208" s="4"/>
      <c r="BF208" s="4"/>
      <c r="BG208" s="4"/>
      <c r="BH208" s="4"/>
      <c r="BW208" s="4"/>
      <c r="BX208" s="4"/>
      <c r="BZ208" s="4"/>
    </row>
    <row r="209" s="5" customFormat="true" ht="15" hidden="false" customHeight="false" outlineLevel="0" collapsed="false">
      <c r="A209" s="22"/>
      <c r="B209" s="1" t="s">
        <v>1399</v>
      </c>
      <c r="C209" s="1" t="s">
        <v>1194</v>
      </c>
      <c r="D209" s="135" t="s">
        <v>1202</v>
      </c>
      <c r="E209" s="152"/>
      <c r="F209" s="1"/>
      <c r="G209" s="1"/>
      <c r="H209" s="1"/>
      <c r="I209" s="1"/>
      <c r="J209" s="136"/>
      <c r="K209" s="1"/>
      <c r="L209" s="1"/>
      <c r="M209" s="1" t="n">
        <f aca="false">V209</f>
        <v>1</v>
      </c>
      <c r="N209" s="1"/>
      <c r="O209" s="132"/>
      <c r="P209" s="131"/>
      <c r="Q209" s="23"/>
      <c r="R209" s="132"/>
      <c r="S209" s="1"/>
      <c r="T209" s="1"/>
      <c r="U209" s="1"/>
      <c r="V209" s="1" t="n">
        <v>1</v>
      </c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32"/>
      <c r="AL209" s="1" t="n">
        <v>2</v>
      </c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23"/>
      <c r="BC209" s="4"/>
      <c r="BD209" s="4"/>
      <c r="BE209" s="4"/>
      <c r="BF209" s="4"/>
      <c r="BG209" s="4"/>
      <c r="BH209" s="4"/>
      <c r="BX209" s="4"/>
    </row>
    <row r="210" s="5" customFormat="true" ht="15" hidden="false" customHeight="false" outlineLevel="0" collapsed="false">
      <c r="A210" s="22"/>
      <c r="B210" s="1" t="s">
        <v>1399</v>
      </c>
      <c r="C210" s="1" t="s">
        <v>1281</v>
      </c>
      <c r="D210" s="12" t="s">
        <v>1282</v>
      </c>
      <c r="E210" s="116"/>
      <c r="F210" s="1"/>
      <c r="G210" s="1"/>
      <c r="H210" s="1"/>
      <c r="I210" s="1"/>
      <c r="J210" s="136"/>
      <c r="K210" s="1"/>
      <c r="L210" s="1" t="n">
        <f aca="false">Y210</f>
        <v>1</v>
      </c>
      <c r="M210" s="1"/>
      <c r="N210" s="1"/>
      <c r="O210" s="132"/>
      <c r="P210" s="131"/>
      <c r="Q210" s="23"/>
      <c r="R210" s="132"/>
      <c r="S210" s="1"/>
      <c r="T210" s="1"/>
      <c r="U210" s="1"/>
      <c r="V210" s="1"/>
      <c r="W210" s="1"/>
      <c r="X210" s="1"/>
      <c r="Y210" s="1" t="n">
        <v>1</v>
      </c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32"/>
      <c r="AL210" s="1" t="n">
        <v>6</v>
      </c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23"/>
      <c r="BC210" s="4"/>
      <c r="BD210" s="4"/>
      <c r="BE210" s="4"/>
      <c r="BF210" s="4"/>
      <c r="BG210" s="4"/>
      <c r="BH210" s="4"/>
      <c r="BX210" s="4"/>
    </row>
    <row r="211" customFormat="false" ht="15" hidden="false" customHeight="false" outlineLevel="0" collapsed="false">
      <c r="A211" s="65"/>
      <c r="B211" s="1" t="s">
        <v>1399</v>
      </c>
      <c r="C211" s="133" t="s">
        <v>1283</v>
      </c>
      <c r="D211" s="12" t="s">
        <v>1284</v>
      </c>
      <c r="E211" s="116"/>
      <c r="F211" s="133"/>
      <c r="G211" s="133"/>
      <c r="H211" s="133" t="n">
        <f aca="false">IF(AA211,1,0)</f>
        <v>1</v>
      </c>
      <c r="I211" s="133"/>
      <c r="J211" s="138"/>
      <c r="K211" s="133"/>
      <c r="L211" s="133"/>
      <c r="M211" s="133"/>
      <c r="N211" s="133"/>
      <c r="O211" s="132"/>
      <c r="P211" s="12" t="s">
        <v>1291</v>
      </c>
      <c r="Q211" s="79"/>
      <c r="R211" s="116"/>
      <c r="S211" s="12"/>
      <c r="T211" s="12"/>
      <c r="U211" s="12"/>
      <c r="V211" s="12"/>
      <c r="W211" s="12"/>
      <c r="X211" s="12"/>
      <c r="Y211" s="12"/>
      <c r="Z211" s="12"/>
      <c r="AA211" s="12" t="n">
        <v>1</v>
      </c>
      <c r="AB211" s="12"/>
      <c r="AC211" s="12"/>
      <c r="AD211" s="12"/>
      <c r="AE211" s="12"/>
      <c r="AF211" s="12"/>
      <c r="AG211" s="12"/>
      <c r="AH211" s="12"/>
      <c r="AI211" s="12"/>
      <c r="AJ211" s="12"/>
      <c r="AK211" s="116"/>
      <c r="AL211" s="12"/>
      <c r="AM211" s="12" t="n">
        <v>7</v>
      </c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79"/>
    </row>
    <row r="212" customFormat="false" ht="15" hidden="false" customHeight="false" outlineLevel="0" collapsed="false">
      <c r="A212" s="65"/>
      <c r="B212" s="1" t="s">
        <v>1399</v>
      </c>
      <c r="C212" s="133" t="s">
        <v>1203</v>
      </c>
      <c r="D212" s="12"/>
      <c r="E212" s="116"/>
      <c r="F212" s="133"/>
      <c r="G212" s="133"/>
      <c r="H212" s="133" t="n">
        <v>3</v>
      </c>
      <c r="I212" s="133"/>
      <c r="J212" s="138"/>
      <c r="K212" s="133"/>
      <c r="L212" s="133"/>
      <c r="M212" s="133"/>
      <c r="N212" s="133"/>
      <c r="O212" s="132"/>
      <c r="P212" s="12" t="s">
        <v>1212</v>
      </c>
      <c r="Q212" s="79"/>
      <c r="R212" s="116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16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79"/>
    </row>
    <row r="213" customFormat="false" ht="15" hidden="false" customHeight="false" outlineLevel="0" collapsed="false">
      <c r="A213" s="65"/>
      <c r="B213" s="1" t="s">
        <v>1399</v>
      </c>
      <c r="C213" s="133" t="s">
        <v>1205</v>
      </c>
      <c r="D213" s="12"/>
      <c r="E213" s="116"/>
      <c r="F213" s="133"/>
      <c r="G213" s="133"/>
      <c r="H213" s="133" t="n">
        <f aca="false">IF(AA213,1,0)</f>
        <v>1</v>
      </c>
      <c r="I213" s="133"/>
      <c r="J213" s="138"/>
      <c r="K213" s="133"/>
      <c r="L213" s="133"/>
      <c r="M213" s="133"/>
      <c r="N213" s="133"/>
      <c r="O213" s="132"/>
      <c r="P213" s="12"/>
      <c r="Q213" s="79"/>
      <c r="R213" s="116"/>
      <c r="S213" s="12"/>
      <c r="T213" s="12"/>
      <c r="U213" s="12"/>
      <c r="V213" s="12"/>
      <c r="W213" s="12"/>
      <c r="X213" s="12"/>
      <c r="Y213" s="12"/>
      <c r="Z213" s="12"/>
      <c r="AA213" s="12" t="n">
        <v>1</v>
      </c>
      <c r="AB213" s="12"/>
      <c r="AC213" s="12"/>
      <c r="AD213" s="12"/>
      <c r="AE213" s="12"/>
      <c r="AF213" s="12"/>
      <c r="AG213" s="12"/>
      <c r="AH213" s="12"/>
      <c r="AI213" s="12"/>
      <c r="AJ213" s="12"/>
      <c r="AK213" s="116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79"/>
    </row>
    <row r="214" customFormat="false" ht="15" hidden="false" customHeight="false" outlineLevel="0" collapsed="false">
      <c r="A214" s="65"/>
      <c r="B214" s="1" t="s">
        <v>1399</v>
      </c>
      <c r="C214" s="133" t="s">
        <v>1286</v>
      </c>
      <c r="D214" s="135" t="s">
        <v>1106</v>
      </c>
      <c r="E214" s="116"/>
      <c r="F214" s="133" t="n">
        <f aca="false">IF(AB214,1,0)</f>
        <v>1</v>
      </c>
      <c r="G214" s="133"/>
      <c r="H214" s="133"/>
      <c r="I214" s="133"/>
      <c r="J214" s="138"/>
      <c r="K214" s="133"/>
      <c r="L214" s="133"/>
      <c r="M214" s="133"/>
      <c r="N214" s="133"/>
      <c r="O214" s="132"/>
      <c r="P214" s="12"/>
      <c r="Q214" s="79"/>
      <c r="R214" s="116"/>
      <c r="S214" s="12"/>
      <c r="T214" s="12"/>
      <c r="U214" s="12"/>
      <c r="V214" s="12"/>
      <c r="W214" s="12"/>
      <c r="X214" s="12"/>
      <c r="Y214" s="12"/>
      <c r="Z214" s="12"/>
      <c r="AA214" s="12"/>
      <c r="AB214" s="12" t="n">
        <v>2</v>
      </c>
      <c r="AC214" s="12"/>
      <c r="AD214" s="12"/>
      <c r="AE214" s="12"/>
      <c r="AF214" s="12"/>
      <c r="AG214" s="12"/>
      <c r="AH214" s="12"/>
      <c r="AI214" s="12"/>
      <c r="AJ214" s="12"/>
      <c r="AK214" s="116"/>
      <c r="AL214" s="12"/>
      <c r="AM214" s="12" t="n">
        <v>10</v>
      </c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79"/>
    </row>
    <row r="215" customFormat="false" ht="15" hidden="false" customHeight="false" outlineLevel="0" collapsed="false">
      <c r="A215" s="65"/>
      <c r="B215" s="1" t="s">
        <v>1399</v>
      </c>
      <c r="C215" s="133" t="s">
        <v>1206</v>
      </c>
      <c r="D215" s="135" t="s">
        <v>1446</v>
      </c>
      <c r="E215" s="116"/>
      <c r="F215" s="133"/>
      <c r="G215" s="133" t="n">
        <v>1</v>
      </c>
      <c r="H215" s="133"/>
      <c r="I215" s="133"/>
      <c r="J215" s="138"/>
      <c r="K215" s="133"/>
      <c r="L215" s="133"/>
      <c r="M215" s="133"/>
      <c r="N215" s="133"/>
      <c r="O215" s="132"/>
      <c r="P215" s="12"/>
      <c r="Q215" s="79"/>
      <c r="R215" s="116"/>
      <c r="S215" s="12"/>
      <c r="T215" s="12"/>
      <c r="U215" s="12"/>
      <c r="V215" s="12"/>
      <c r="W215" s="12"/>
      <c r="X215" s="12" t="n">
        <v>1</v>
      </c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16"/>
      <c r="AL215" s="12"/>
      <c r="AM215" s="12"/>
      <c r="AN215" s="12" t="n">
        <v>6</v>
      </c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79"/>
    </row>
    <row r="216" customFormat="false" ht="15" hidden="false" customHeight="false" outlineLevel="0" collapsed="false">
      <c r="A216" s="65"/>
      <c r="B216" s="1" t="s">
        <v>1399</v>
      </c>
      <c r="C216" s="133" t="s">
        <v>1221</v>
      </c>
      <c r="D216" s="135" t="s">
        <v>1222</v>
      </c>
      <c r="E216" s="116"/>
      <c r="F216" s="133"/>
      <c r="G216" s="133"/>
      <c r="H216" s="133" t="n">
        <v>1</v>
      </c>
      <c r="I216" s="133"/>
      <c r="J216" s="138"/>
      <c r="K216" s="133"/>
      <c r="L216" s="133"/>
      <c r="M216" s="133"/>
      <c r="N216" s="133"/>
      <c r="O216" s="132"/>
      <c r="P216" s="12"/>
      <c r="Q216" s="79"/>
      <c r="R216" s="116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 t="n">
        <v>1</v>
      </c>
      <c r="AD216" s="12"/>
      <c r="AE216" s="12"/>
      <c r="AF216" s="12"/>
      <c r="AG216" s="12"/>
      <c r="AH216" s="12"/>
      <c r="AI216" s="12"/>
      <c r="AJ216" s="12"/>
      <c r="AK216" s="116"/>
      <c r="AL216" s="12"/>
      <c r="AM216" s="12"/>
      <c r="AN216" s="12"/>
      <c r="AO216" s="12"/>
      <c r="AP216" s="12"/>
      <c r="AQ216" s="12" t="n">
        <v>7</v>
      </c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79"/>
    </row>
    <row r="217" customFormat="false" ht="15" hidden="false" customHeight="false" outlineLevel="0" collapsed="false">
      <c r="A217" s="137"/>
      <c r="B217" s="1" t="s">
        <v>1399</v>
      </c>
      <c r="C217" s="133" t="s">
        <v>1223</v>
      </c>
      <c r="D217" s="135" t="s">
        <v>1224</v>
      </c>
      <c r="E217" s="116"/>
      <c r="F217" s="133"/>
      <c r="G217" s="133" t="n">
        <v>1</v>
      </c>
      <c r="H217" s="133"/>
      <c r="I217" s="133"/>
      <c r="J217" s="138"/>
      <c r="K217" s="133"/>
      <c r="L217" s="133"/>
      <c r="M217" s="133"/>
      <c r="N217" s="133"/>
      <c r="O217" s="132"/>
      <c r="P217" s="12"/>
      <c r="Q217" s="79"/>
      <c r="R217" s="116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 t="n">
        <v>1</v>
      </c>
      <c r="AE217" s="12"/>
      <c r="AF217" s="12"/>
      <c r="AG217" s="12"/>
      <c r="AH217" s="12"/>
      <c r="AI217" s="12"/>
      <c r="AJ217" s="12"/>
      <c r="AK217" s="116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 t="n">
        <v>7</v>
      </c>
      <c r="AV217" s="12"/>
      <c r="AW217" s="12"/>
      <c r="AX217" s="12"/>
      <c r="AY217" s="12"/>
      <c r="AZ217" s="12"/>
      <c r="BA217" s="12"/>
      <c r="BB217" s="79"/>
    </row>
    <row r="218" customFormat="false" ht="18" hidden="false" customHeight="true" outlineLevel="0" collapsed="false">
      <c r="A218" s="139"/>
      <c r="B218" s="28"/>
      <c r="C218" s="140"/>
      <c r="D218" s="60"/>
      <c r="E218" s="141"/>
      <c r="F218" s="140"/>
      <c r="G218" s="140"/>
      <c r="H218" s="140"/>
      <c r="I218" s="140"/>
      <c r="J218" s="142"/>
      <c r="K218" s="140"/>
      <c r="L218" s="140"/>
      <c r="M218" s="140"/>
      <c r="N218" s="140"/>
      <c r="O218" s="143"/>
      <c r="P218" s="60"/>
      <c r="Q218" s="144"/>
      <c r="R218" s="141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141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144"/>
    </row>
    <row r="220" s="5" customFormat="true" ht="30" hidden="false" customHeight="false" outlineLevel="0" collapsed="false">
      <c r="A220" s="96" t="s">
        <v>1087</v>
      </c>
      <c r="B220" s="97" t="s">
        <v>1088</v>
      </c>
      <c r="C220" s="97" t="s">
        <v>1089</v>
      </c>
      <c r="D220" s="97" t="s">
        <v>9</v>
      </c>
      <c r="E220" s="98"/>
      <c r="F220" s="97" t="s">
        <v>2</v>
      </c>
      <c r="G220" s="97" t="s">
        <v>3</v>
      </c>
      <c r="H220" s="97" t="s">
        <v>4</v>
      </c>
      <c r="I220" s="99" t="s">
        <v>5</v>
      </c>
      <c r="J220" s="97" t="s">
        <v>1090</v>
      </c>
      <c r="K220" s="96" t="s">
        <v>1146</v>
      </c>
      <c r="L220" s="96" t="s">
        <v>1147</v>
      </c>
      <c r="M220" s="96" t="s">
        <v>1148</v>
      </c>
      <c r="N220" s="96" t="s">
        <v>1149</v>
      </c>
      <c r="O220" s="120"/>
      <c r="P220" s="121"/>
      <c r="Q220" s="96" t="s">
        <v>1096</v>
      </c>
      <c r="R220" s="122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122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9"/>
      <c r="BC220" s="4"/>
      <c r="BD220" s="4"/>
      <c r="BE220" s="4"/>
      <c r="BF220" s="123"/>
      <c r="BG220" s="123"/>
      <c r="BH220" s="124"/>
      <c r="BI220" s="124"/>
      <c r="BJ220" s="124"/>
      <c r="BK220" s="125"/>
      <c r="BL220" s="125"/>
      <c r="BM220" s="125"/>
      <c r="BN220" s="125"/>
      <c r="BQ220" s="124"/>
      <c r="BR220" s="124"/>
      <c r="BS220" s="124"/>
      <c r="BT220" s="124"/>
      <c r="BU220" s="124"/>
      <c r="BV220" s="124"/>
      <c r="BX220" s="4"/>
    </row>
    <row r="221" s="5" customFormat="true" ht="15.75" hidden="false" customHeight="true" outlineLevel="0" collapsed="false">
      <c r="A221" s="126" t="s">
        <v>1474</v>
      </c>
      <c r="B221" s="127" t="s">
        <v>1197</v>
      </c>
      <c r="C221" s="127"/>
      <c r="D221" s="128" t="str">
        <f aca="false">CONCATENATE("Datové body automatu  ",A221,"")</f>
        <v>Datové body automatu  AA_2.26</v>
      </c>
      <c r="E221" s="129"/>
      <c r="F221" s="97" t="n">
        <f aca="false">SUM(F222:F230)</f>
        <v>1</v>
      </c>
      <c r="G221" s="97" t="n">
        <f aca="false">SUM(G222:G230)</f>
        <v>1</v>
      </c>
      <c r="H221" s="97" t="n">
        <f aca="false">SUM(H222:H230)</f>
        <v>5</v>
      </c>
      <c r="I221" s="97" t="n">
        <f aca="false">SUM(I222:I230)</f>
        <v>0</v>
      </c>
      <c r="J221" s="97" t="n">
        <f aca="false">SUM(J222:J230)</f>
        <v>0</v>
      </c>
      <c r="K221" s="97" t="n">
        <f aca="false">SUM(K222:K230)</f>
        <v>1</v>
      </c>
      <c r="L221" s="97" t="n">
        <f aca="false">SUM(L222:L230)</f>
        <v>1</v>
      </c>
      <c r="M221" s="97" t="n">
        <f aca="false">SUM(M222:M230)</f>
        <v>1</v>
      </c>
      <c r="N221" s="97" t="n">
        <f aca="false">SUM(N222:N230)</f>
        <v>0</v>
      </c>
      <c r="O221" s="130"/>
      <c r="P221" s="131"/>
      <c r="Q221" s="97" t="n">
        <f aca="false">SUM(Q222:Q279)</f>
        <v>0</v>
      </c>
      <c r="R221" s="132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2"/>
      <c r="AL221" s="133"/>
      <c r="AM221" s="133"/>
      <c r="AN221" s="133"/>
      <c r="AO221" s="133"/>
      <c r="AP221" s="133"/>
      <c r="AQ221" s="133"/>
      <c r="AR221" s="133"/>
      <c r="AS221" s="133"/>
      <c r="AT221" s="133"/>
      <c r="AU221" s="133"/>
      <c r="AV221" s="133"/>
      <c r="AW221" s="133"/>
      <c r="AX221" s="133"/>
      <c r="AY221" s="133"/>
      <c r="AZ221" s="133"/>
      <c r="BA221" s="133"/>
      <c r="BB221" s="134"/>
      <c r="BC221" s="81"/>
      <c r="BD221" s="81"/>
      <c r="BE221" s="81"/>
      <c r="BF221" s="81"/>
      <c r="BG221" s="81"/>
      <c r="BH221" s="4"/>
      <c r="BI221" s="0"/>
      <c r="BJ221" s="0"/>
      <c r="BK221" s="0"/>
      <c r="BL221" s="0"/>
      <c r="BM221" s="0"/>
      <c r="BN221" s="0"/>
      <c r="BS221" s="4"/>
      <c r="BU221" s="4"/>
      <c r="BV221" s="4"/>
      <c r="BW221" s="0"/>
      <c r="BX221" s="81"/>
      <c r="BY221" s="0"/>
      <c r="BZ221" s="0"/>
      <c r="CA221" s="0"/>
      <c r="CB221" s="0"/>
    </row>
    <row r="222" s="5" customFormat="true" ht="15" hidden="false" customHeight="false" outlineLevel="0" collapsed="false">
      <c r="A222" s="153"/>
      <c r="B222" s="1" t="s">
        <v>1400</v>
      </c>
      <c r="C222" s="151" t="s">
        <v>1199</v>
      </c>
      <c r="D222" s="135" t="s">
        <v>1210</v>
      </c>
      <c r="E222" s="152"/>
      <c r="F222" s="1"/>
      <c r="G222" s="1"/>
      <c r="H222" s="1"/>
      <c r="I222" s="1"/>
      <c r="J222" s="136"/>
      <c r="K222" s="1" t="n">
        <f aca="false">S222+U222</f>
        <v>1</v>
      </c>
      <c r="L222" s="1"/>
      <c r="M222" s="1"/>
      <c r="N222" s="1"/>
      <c r="O222" s="132"/>
      <c r="P222" s="131" t="s">
        <v>1280</v>
      </c>
      <c r="Q222" s="23"/>
      <c r="R222" s="132"/>
      <c r="S222" s="1" t="n">
        <v>1</v>
      </c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32"/>
      <c r="AL222" s="1" t="n">
        <v>5</v>
      </c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23"/>
      <c r="BC222" s="4"/>
      <c r="BD222" s="4"/>
      <c r="BE222" s="4"/>
      <c r="BF222" s="4"/>
      <c r="BG222" s="4"/>
      <c r="BH222" s="4"/>
      <c r="BW222" s="4"/>
      <c r="BX222" s="4"/>
      <c r="BZ222" s="4"/>
    </row>
    <row r="223" s="5" customFormat="true" ht="15" hidden="false" customHeight="false" outlineLevel="0" collapsed="false">
      <c r="A223" s="22"/>
      <c r="B223" s="1" t="s">
        <v>1400</v>
      </c>
      <c r="C223" s="1" t="s">
        <v>1194</v>
      </c>
      <c r="D223" s="135" t="s">
        <v>1202</v>
      </c>
      <c r="E223" s="152"/>
      <c r="F223" s="1"/>
      <c r="G223" s="1"/>
      <c r="H223" s="1"/>
      <c r="I223" s="1"/>
      <c r="J223" s="136"/>
      <c r="K223" s="1"/>
      <c r="L223" s="1"/>
      <c r="M223" s="1" t="n">
        <f aca="false">V223</f>
        <v>1</v>
      </c>
      <c r="N223" s="1"/>
      <c r="O223" s="132"/>
      <c r="P223" s="131"/>
      <c r="Q223" s="23"/>
      <c r="R223" s="132"/>
      <c r="S223" s="1"/>
      <c r="T223" s="1"/>
      <c r="U223" s="1"/>
      <c r="V223" s="1" t="n">
        <v>1</v>
      </c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32"/>
      <c r="AL223" s="1" t="n">
        <v>6</v>
      </c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23"/>
      <c r="BC223" s="4"/>
      <c r="BD223" s="4"/>
      <c r="BE223" s="4"/>
      <c r="BF223" s="4"/>
      <c r="BG223" s="4"/>
      <c r="BH223" s="4"/>
      <c r="BX223" s="4"/>
    </row>
    <row r="224" s="5" customFormat="true" ht="15" hidden="false" customHeight="false" outlineLevel="0" collapsed="false">
      <c r="A224" s="22"/>
      <c r="B224" s="1" t="s">
        <v>1400</v>
      </c>
      <c r="C224" s="1" t="s">
        <v>1281</v>
      </c>
      <c r="D224" s="12" t="s">
        <v>1282</v>
      </c>
      <c r="E224" s="116"/>
      <c r="F224" s="1"/>
      <c r="G224" s="1"/>
      <c r="H224" s="1"/>
      <c r="I224" s="1"/>
      <c r="J224" s="136"/>
      <c r="K224" s="1"/>
      <c r="L224" s="1" t="n">
        <f aca="false">Y224</f>
        <v>1</v>
      </c>
      <c r="M224" s="1"/>
      <c r="N224" s="1"/>
      <c r="O224" s="132"/>
      <c r="P224" s="131"/>
      <c r="Q224" s="23"/>
      <c r="R224" s="132"/>
      <c r="S224" s="1"/>
      <c r="T224" s="1"/>
      <c r="U224" s="1"/>
      <c r="V224" s="1"/>
      <c r="W224" s="1"/>
      <c r="X224" s="1"/>
      <c r="Y224" s="1" t="n">
        <v>1</v>
      </c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32"/>
      <c r="AL224" s="1" t="n">
        <v>4</v>
      </c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23"/>
      <c r="BC224" s="4"/>
      <c r="BD224" s="4"/>
      <c r="BE224" s="4"/>
      <c r="BF224" s="4"/>
      <c r="BG224" s="4"/>
      <c r="BH224" s="4"/>
      <c r="BX224" s="4"/>
    </row>
    <row r="225" customFormat="false" ht="15" hidden="false" customHeight="false" outlineLevel="0" collapsed="false">
      <c r="A225" s="65"/>
      <c r="B225" s="1" t="s">
        <v>1400</v>
      </c>
      <c r="C225" s="133" t="s">
        <v>1283</v>
      </c>
      <c r="D225" s="12" t="s">
        <v>1284</v>
      </c>
      <c r="E225" s="116"/>
      <c r="F225" s="133"/>
      <c r="G225" s="133"/>
      <c r="H225" s="133" t="n">
        <f aca="false">IF(AA225,1,0)</f>
        <v>1</v>
      </c>
      <c r="I225" s="133"/>
      <c r="J225" s="138"/>
      <c r="K225" s="133"/>
      <c r="L225" s="133"/>
      <c r="M225" s="133"/>
      <c r="N225" s="133"/>
      <c r="O225" s="132"/>
      <c r="P225" s="12" t="s">
        <v>1475</v>
      </c>
      <c r="Q225" s="79"/>
      <c r="R225" s="116"/>
      <c r="S225" s="12"/>
      <c r="T225" s="12"/>
      <c r="U225" s="12"/>
      <c r="V225" s="12"/>
      <c r="W225" s="12"/>
      <c r="X225" s="12"/>
      <c r="Y225" s="12"/>
      <c r="Z225" s="12"/>
      <c r="AA225" s="12" t="n">
        <v>4</v>
      </c>
      <c r="AB225" s="12"/>
      <c r="AC225" s="12"/>
      <c r="AD225" s="12"/>
      <c r="AE225" s="12"/>
      <c r="AF225" s="12"/>
      <c r="AG225" s="12"/>
      <c r="AH225" s="12"/>
      <c r="AI225" s="12"/>
      <c r="AJ225" s="12"/>
      <c r="AK225" s="116"/>
      <c r="AL225" s="12"/>
      <c r="AM225" s="12" t="n">
        <v>28</v>
      </c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79"/>
    </row>
    <row r="226" customFormat="false" ht="15" hidden="false" customHeight="false" outlineLevel="0" collapsed="false">
      <c r="A226" s="65"/>
      <c r="B226" s="1" t="s">
        <v>1400</v>
      </c>
      <c r="C226" s="133" t="s">
        <v>1203</v>
      </c>
      <c r="D226" s="12"/>
      <c r="E226" s="116"/>
      <c r="F226" s="133"/>
      <c r="G226" s="133"/>
      <c r="H226" s="133" t="n">
        <v>3</v>
      </c>
      <c r="I226" s="133"/>
      <c r="J226" s="138"/>
      <c r="K226" s="133"/>
      <c r="L226" s="133"/>
      <c r="M226" s="133"/>
      <c r="N226" s="133"/>
      <c r="O226" s="132"/>
      <c r="P226" s="12" t="s">
        <v>1204</v>
      </c>
      <c r="Q226" s="79"/>
      <c r="R226" s="116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16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 t="n">
        <v>10</v>
      </c>
      <c r="AV226" s="12"/>
      <c r="AW226" s="12"/>
      <c r="AX226" s="12"/>
      <c r="AY226" s="12"/>
      <c r="AZ226" s="12"/>
      <c r="BA226" s="12"/>
      <c r="BB226" s="79"/>
    </row>
    <row r="227" customFormat="false" ht="15" hidden="false" customHeight="false" outlineLevel="0" collapsed="false">
      <c r="A227" s="65"/>
      <c r="B227" s="1" t="s">
        <v>1400</v>
      </c>
      <c r="C227" s="133" t="s">
        <v>1205</v>
      </c>
      <c r="D227" s="12"/>
      <c r="E227" s="116"/>
      <c r="F227" s="133"/>
      <c r="G227" s="133"/>
      <c r="H227" s="133" t="n">
        <f aca="false">IF(AA227,1,0)</f>
        <v>1</v>
      </c>
      <c r="I227" s="133"/>
      <c r="J227" s="138"/>
      <c r="K227" s="133"/>
      <c r="L227" s="133"/>
      <c r="M227" s="133"/>
      <c r="N227" s="133"/>
      <c r="O227" s="132"/>
      <c r="P227" s="12"/>
      <c r="Q227" s="79"/>
      <c r="R227" s="116"/>
      <c r="S227" s="12"/>
      <c r="T227" s="12"/>
      <c r="U227" s="12"/>
      <c r="V227" s="12"/>
      <c r="W227" s="12"/>
      <c r="X227" s="12"/>
      <c r="Y227" s="12"/>
      <c r="Z227" s="12"/>
      <c r="AA227" s="12" t="n">
        <v>2</v>
      </c>
      <c r="AB227" s="12"/>
      <c r="AC227" s="12"/>
      <c r="AD227" s="12"/>
      <c r="AE227" s="12"/>
      <c r="AF227" s="12"/>
      <c r="AG227" s="12"/>
      <c r="AH227" s="12"/>
      <c r="AI227" s="12"/>
      <c r="AJ227" s="12"/>
      <c r="AK227" s="116"/>
      <c r="AL227" s="12"/>
      <c r="AM227" s="12" t="n">
        <v>10</v>
      </c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79"/>
    </row>
    <row r="228" customFormat="false" ht="15" hidden="false" customHeight="false" outlineLevel="0" collapsed="false">
      <c r="A228" s="65"/>
      <c r="B228" s="1" t="s">
        <v>1400</v>
      </c>
      <c r="C228" s="133" t="s">
        <v>1286</v>
      </c>
      <c r="D228" s="135" t="s">
        <v>1106</v>
      </c>
      <c r="E228" s="116"/>
      <c r="F228" s="133" t="n">
        <f aca="false">IF(AB228,1,0)</f>
        <v>1</v>
      </c>
      <c r="G228" s="133"/>
      <c r="H228" s="133"/>
      <c r="I228" s="133"/>
      <c r="J228" s="138"/>
      <c r="K228" s="133"/>
      <c r="L228" s="133"/>
      <c r="M228" s="133"/>
      <c r="N228" s="133"/>
      <c r="O228" s="132"/>
      <c r="P228" s="12"/>
      <c r="Q228" s="79"/>
      <c r="R228" s="116"/>
      <c r="S228" s="12"/>
      <c r="T228" s="12"/>
      <c r="U228" s="12"/>
      <c r="V228" s="12"/>
      <c r="W228" s="12"/>
      <c r="X228" s="12"/>
      <c r="Y228" s="12"/>
      <c r="Z228" s="12"/>
      <c r="AA228" s="12"/>
      <c r="AB228" s="12" t="n">
        <v>4</v>
      </c>
      <c r="AC228" s="12"/>
      <c r="AD228" s="12"/>
      <c r="AE228" s="12"/>
      <c r="AF228" s="12"/>
      <c r="AG228" s="12"/>
      <c r="AH228" s="12"/>
      <c r="AI228" s="12"/>
      <c r="AJ228" s="12"/>
      <c r="AK228" s="116"/>
      <c r="AL228" s="12"/>
      <c r="AM228" s="12" t="n">
        <v>24</v>
      </c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79"/>
    </row>
    <row r="229" customFormat="false" ht="15" hidden="false" customHeight="false" outlineLevel="0" collapsed="false">
      <c r="A229" s="65"/>
      <c r="B229" s="1" t="s">
        <v>1400</v>
      </c>
      <c r="C229" s="133" t="s">
        <v>1206</v>
      </c>
      <c r="D229" s="135" t="s">
        <v>1446</v>
      </c>
      <c r="E229" s="116"/>
      <c r="F229" s="133"/>
      <c r="G229" s="133" t="n">
        <v>1</v>
      </c>
      <c r="H229" s="133"/>
      <c r="I229" s="133"/>
      <c r="J229" s="138"/>
      <c r="K229" s="133"/>
      <c r="L229" s="133"/>
      <c r="M229" s="133"/>
      <c r="N229" s="133"/>
      <c r="O229" s="132"/>
      <c r="P229" s="12"/>
      <c r="Q229" s="79"/>
      <c r="R229" s="116"/>
      <c r="S229" s="12"/>
      <c r="T229" s="12"/>
      <c r="U229" s="12"/>
      <c r="V229" s="12"/>
      <c r="W229" s="12"/>
      <c r="X229" s="12" t="n">
        <v>1</v>
      </c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16"/>
      <c r="AL229" s="12"/>
      <c r="AM229" s="12"/>
      <c r="AN229" s="12" t="n">
        <v>10</v>
      </c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79"/>
    </row>
    <row r="230" customFormat="false" ht="18" hidden="false" customHeight="true" outlineLevel="0" collapsed="false">
      <c r="A230" s="139"/>
      <c r="B230" s="28"/>
      <c r="C230" s="140"/>
      <c r="D230" s="60"/>
      <c r="E230" s="141"/>
      <c r="F230" s="140"/>
      <c r="G230" s="140"/>
      <c r="H230" s="140"/>
      <c r="I230" s="140"/>
      <c r="J230" s="142"/>
      <c r="K230" s="140"/>
      <c r="L230" s="140"/>
      <c r="M230" s="140"/>
      <c r="N230" s="140"/>
      <c r="O230" s="143"/>
      <c r="P230" s="60"/>
      <c r="Q230" s="144"/>
      <c r="R230" s="141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141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144"/>
    </row>
    <row r="232" s="5" customFormat="true" ht="30" hidden="false" customHeight="false" outlineLevel="0" collapsed="false">
      <c r="A232" s="96" t="s">
        <v>1087</v>
      </c>
      <c r="B232" s="97" t="s">
        <v>1088</v>
      </c>
      <c r="C232" s="97" t="s">
        <v>1089</v>
      </c>
      <c r="D232" s="97" t="s">
        <v>9</v>
      </c>
      <c r="E232" s="98"/>
      <c r="F232" s="97" t="s">
        <v>2</v>
      </c>
      <c r="G232" s="97" t="s">
        <v>3</v>
      </c>
      <c r="H232" s="97" t="s">
        <v>4</v>
      </c>
      <c r="I232" s="99" t="s">
        <v>5</v>
      </c>
      <c r="J232" s="97" t="s">
        <v>1090</v>
      </c>
      <c r="K232" s="96" t="s">
        <v>1146</v>
      </c>
      <c r="L232" s="96" t="s">
        <v>1147</v>
      </c>
      <c r="M232" s="96" t="s">
        <v>1148</v>
      </c>
      <c r="N232" s="96" t="s">
        <v>1149</v>
      </c>
      <c r="O232" s="120"/>
      <c r="P232" s="121"/>
      <c r="Q232" s="96" t="s">
        <v>1096</v>
      </c>
      <c r="R232" s="122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122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9"/>
      <c r="BC232" s="4"/>
      <c r="BD232" s="4"/>
      <c r="BE232" s="4"/>
      <c r="BF232" s="123"/>
      <c r="BG232" s="123"/>
      <c r="BH232" s="124"/>
      <c r="BI232" s="124"/>
      <c r="BJ232" s="124"/>
      <c r="BK232" s="125"/>
      <c r="BL232" s="125"/>
      <c r="BM232" s="125"/>
      <c r="BN232" s="125"/>
      <c r="BQ232" s="124"/>
      <c r="BR232" s="124"/>
      <c r="BS232" s="124"/>
      <c r="BT232" s="124"/>
      <c r="BU232" s="124"/>
      <c r="BV232" s="124"/>
      <c r="BX232" s="4"/>
    </row>
    <row r="233" s="5" customFormat="true" ht="15.75" hidden="false" customHeight="true" outlineLevel="0" collapsed="false">
      <c r="A233" s="126" t="s">
        <v>1476</v>
      </c>
      <c r="B233" s="127" t="s">
        <v>1197</v>
      </c>
      <c r="C233" s="127"/>
      <c r="D233" s="128" t="str">
        <f aca="false">CONCATENATE("Datové body automatu  ",A233,"")</f>
        <v>Datové body automatu  AA_2.27</v>
      </c>
      <c r="E233" s="129"/>
      <c r="F233" s="97" t="n">
        <f aca="false">SUM(F234:F243)</f>
        <v>1</v>
      </c>
      <c r="G233" s="97" t="n">
        <f aca="false">SUM(G234:G243)</f>
        <v>2</v>
      </c>
      <c r="H233" s="97" t="n">
        <f aca="false">SUM(H234:H243)</f>
        <v>5</v>
      </c>
      <c r="I233" s="97" t="n">
        <f aca="false">SUM(I234:I243)</f>
        <v>0</v>
      </c>
      <c r="J233" s="97" t="n">
        <f aca="false">SUM(J234:J243)</f>
        <v>0</v>
      </c>
      <c r="K233" s="97" t="n">
        <f aca="false">SUM(K234:K243)</f>
        <v>1</v>
      </c>
      <c r="L233" s="97" t="n">
        <f aca="false">SUM(L234:L243)</f>
        <v>1</v>
      </c>
      <c r="M233" s="97" t="n">
        <f aca="false">SUM(M234:M243)</f>
        <v>1</v>
      </c>
      <c r="N233" s="97" t="n">
        <f aca="false">SUM(N234:N243)</f>
        <v>0</v>
      </c>
      <c r="O233" s="130"/>
      <c r="P233" s="131"/>
      <c r="Q233" s="97" t="n">
        <f aca="false">SUM(Q234:Q289)</f>
        <v>0</v>
      </c>
      <c r="R233" s="132"/>
      <c r="S233" s="133"/>
      <c r="T233" s="133"/>
      <c r="U233" s="133"/>
      <c r="V233" s="133"/>
      <c r="W233" s="133"/>
      <c r="X233" s="133"/>
      <c r="Y233" s="133"/>
      <c r="Z233" s="133"/>
      <c r="AA233" s="133"/>
      <c r="AB233" s="133"/>
      <c r="AC233" s="133"/>
      <c r="AD233" s="133"/>
      <c r="AE233" s="133"/>
      <c r="AF233" s="133"/>
      <c r="AG233" s="133"/>
      <c r="AH233" s="133"/>
      <c r="AI233" s="133"/>
      <c r="AJ233" s="133"/>
      <c r="AK233" s="132"/>
      <c r="AL233" s="133"/>
      <c r="AM233" s="133"/>
      <c r="AN233" s="133"/>
      <c r="AO233" s="133"/>
      <c r="AP233" s="133"/>
      <c r="AQ233" s="133"/>
      <c r="AR233" s="133"/>
      <c r="AS233" s="133"/>
      <c r="AT233" s="133"/>
      <c r="AU233" s="133"/>
      <c r="AV233" s="133"/>
      <c r="AW233" s="133"/>
      <c r="AX233" s="133"/>
      <c r="AY233" s="133"/>
      <c r="AZ233" s="133"/>
      <c r="BA233" s="133"/>
      <c r="BB233" s="134"/>
      <c r="BC233" s="81"/>
      <c r="BD233" s="81"/>
      <c r="BE233" s="81"/>
      <c r="BF233" s="81"/>
      <c r="BG233" s="81"/>
      <c r="BH233" s="4"/>
      <c r="BI233" s="0"/>
      <c r="BJ233" s="0"/>
      <c r="BK233" s="0"/>
      <c r="BL233" s="0"/>
      <c r="BM233" s="0"/>
      <c r="BN233" s="0"/>
      <c r="BS233" s="4"/>
      <c r="BU233" s="4"/>
      <c r="BV233" s="4"/>
      <c r="BW233" s="0"/>
      <c r="BX233" s="81"/>
      <c r="BY233" s="0"/>
      <c r="BZ233" s="0"/>
      <c r="CA233" s="0"/>
      <c r="CB233" s="0"/>
    </row>
    <row r="234" s="5" customFormat="true" ht="15" hidden="false" customHeight="false" outlineLevel="0" collapsed="false">
      <c r="A234" s="153"/>
      <c r="B234" s="1" t="s">
        <v>1402</v>
      </c>
      <c r="C234" s="151" t="s">
        <v>1199</v>
      </c>
      <c r="D234" s="135" t="s">
        <v>1210</v>
      </c>
      <c r="E234" s="152"/>
      <c r="F234" s="1"/>
      <c r="G234" s="1"/>
      <c r="H234" s="1"/>
      <c r="I234" s="1"/>
      <c r="J234" s="136"/>
      <c r="K234" s="1" t="n">
        <f aca="false">S234+U234</f>
        <v>1</v>
      </c>
      <c r="L234" s="1"/>
      <c r="M234" s="1"/>
      <c r="N234" s="1"/>
      <c r="O234" s="132"/>
      <c r="P234" s="131" t="s">
        <v>1280</v>
      </c>
      <c r="Q234" s="23"/>
      <c r="R234" s="132"/>
      <c r="S234" s="1" t="n">
        <v>1</v>
      </c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32"/>
      <c r="AL234" s="1" t="n">
        <v>11</v>
      </c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23"/>
      <c r="BC234" s="4"/>
      <c r="BD234" s="4"/>
      <c r="BE234" s="4"/>
      <c r="BF234" s="4"/>
      <c r="BG234" s="4"/>
      <c r="BH234" s="4"/>
      <c r="BW234" s="4"/>
      <c r="BX234" s="4"/>
      <c r="BZ234" s="4"/>
    </row>
    <row r="235" s="5" customFormat="true" ht="15" hidden="false" customHeight="false" outlineLevel="0" collapsed="false">
      <c r="A235" s="22"/>
      <c r="B235" s="1" t="s">
        <v>1402</v>
      </c>
      <c r="C235" s="1" t="s">
        <v>1194</v>
      </c>
      <c r="D235" s="135" t="s">
        <v>1202</v>
      </c>
      <c r="E235" s="152"/>
      <c r="F235" s="1"/>
      <c r="G235" s="1"/>
      <c r="H235" s="1"/>
      <c r="I235" s="1"/>
      <c r="J235" s="136"/>
      <c r="K235" s="1"/>
      <c r="L235" s="1"/>
      <c r="M235" s="1" t="n">
        <f aca="false">V235</f>
        <v>1</v>
      </c>
      <c r="N235" s="1"/>
      <c r="O235" s="132"/>
      <c r="P235" s="131"/>
      <c r="Q235" s="23"/>
      <c r="R235" s="132"/>
      <c r="S235" s="1"/>
      <c r="T235" s="1"/>
      <c r="U235" s="1"/>
      <c r="V235" s="1" t="n">
        <v>1</v>
      </c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32"/>
      <c r="AL235" s="1" t="n">
        <v>3</v>
      </c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23"/>
      <c r="BC235" s="4"/>
      <c r="BD235" s="4"/>
      <c r="BE235" s="4"/>
      <c r="BF235" s="4"/>
      <c r="BG235" s="4"/>
      <c r="BH235" s="4"/>
      <c r="BX235" s="4"/>
    </row>
    <row r="236" s="5" customFormat="true" ht="15" hidden="false" customHeight="false" outlineLevel="0" collapsed="false">
      <c r="A236" s="22"/>
      <c r="B236" s="1" t="s">
        <v>1402</v>
      </c>
      <c r="C236" s="1" t="s">
        <v>1281</v>
      </c>
      <c r="D236" s="12" t="s">
        <v>1282</v>
      </c>
      <c r="E236" s="116"/>
      <c r="F236" s="1"/>
      <c r="G236" s="1"/>
      <c r="H236" s="1"/>
      <c r="I236" s="1"/>
      <c r="J236" s="136"/>
      <c r="K236" s="1"/>
      <c r="L236" s="1" t="n">
        <f aca="false">Y236</f>
        <v>1</v>
      </c>
      <c r="M236" s="1"/>
      <c r="N236" s="1"/>
      <c r="O236" s="132"/>
      <c r="P236" s="131"/>
      <c r="Q236" s="23"/>
      <c r="R236" s="132"/>
      <c r="S236" s="1"/>
      <c r="T236" s="1"/>
      <c r="U236" s="1"/>
      <c r="V236" s="1"/>
      <c r="W236" s="1"/>
      <c r="X236" s="1"/>
      <c r="Y236" s="1" t="n">
        <v>1</v>
      </c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32"/>
      <c r="AL236" s="1" t="n">
        <v>6</v>
      </c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23"/>
      <c r="BC236" s="4"/>
      <c r="BD236" s="4"/>
      <c r="BE236" s="4"/>
      <c r="BF236" s="4"/>
      <c r="BG236" s="4"/>
      <c r="BH236" s="4"/>
      <c r="BX236" s="4"/>
    </row>
    <row r="237" customFormat="false" ht="15" hidden="false" customHeight="false" outlineLevel="0" collapsed="false">
      <c r="A237" s="65"/>
      <c r="B237" s="1" t="s">
        <v>1402</v>
      </c>
      <c r="C237" s="133" t="s">
        <v>1283</v>
      </c>
      <c r="D237" s="12" t="s">
        <v>1284</v>
      </c>
      <c r="E237" s="116"/>
      <c r="F237" s="133"/>
      <c r="G237" s="133"/>
      <c r="H237" s="133" t="n">
        <f aca="false">IF(AA237,1,0)</f>
        <v>1</v>
      </c>
      <c r="I237" s="133"/>
      <c r="J237" s="138"/>
      <c r="K237" s="133"/>
      <c r="L237" s="133"/>
      <c r="M237" s="133"/>
      <c r="N237" s="133"/>
      <c r="O237" s="132"/>
      <c r="P237" s="12" t="s">
        <v>1477</v>
      </c>
      <c r="Q237" s="79"/>
      <c r="R237" s="116"/>
      <c r="S237" s="12"/>
      <c r="T237" s="12"/>
      <c r="U237" s="12"/>
      <c r="V237" s="12"/>
      <c r="W237" s="12"/>
      <c r="X237" s="12"/>
      <c r="Y237" s="12"/>
      <c r="Z237" s="12"/>
      <c r="AA237" s="12" t="n">
        <v>3</v>
      </c>
      <c r="AB237" s="12"/>
      <c r="AC237" s="12"/>
      <c r="AD237" s="12"/>
      <c r="AE237" s="12"/>
      <c r="AF237" s="12"/>
      <c r="AG237" s="12"/>
      <c r="AH237" s="12"/>
      <c r="AI237" s="12"/>
      <c r="AJ237" s="12"/>
      <c r="AK237" s="116"/>
      <c r="AL237" s="12"/>
      <c r="AM237" s="12" t="n">
        <v>24</v>
      </c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79"/>
    </row>
    <row r="238" customFormat="false" ht="15" hidden="false" customHeight="false" outlineLevel="0" collapsed="false">
      <c r="A238" s="65"/>
      <c r="B238" s="1" t="s">
        <v>1402</v>
      </c>
      <c r="C238" s="133" t="s">
        <v>1203</v>
      </c>
      <c r="D238" s="12"/>
      <c r="E238" s="116"/>
      <c r="F238" s="133"/>
      <c r="G238" s="133"/>
      <c r="H238" s="133" t="n">
        <v>3</v>
      </c>
      <c r="I238" s="133"/>
      <c r="J238" s="138"/>
      <c r="K238" s="133"/>
      <c r="L238" s="133"/>
      <c r="M238" s="133"/>
      <c r="N238" s="133"/>
      <c r="O238" s="132"/>
      <c r="P238" s="12" t="s">
        <v>1212</v>
      </c>
      <c r="Q238" s="79"/>
      <c r="R238" s="116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16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79"/>
    </row>
    <row r="239" customFormat="false" ht="15" hidden="false" customHeight="false" outlineLevel="0" collapsed="false">
      <c r="A239" s="65"/>
      <c r="B239" s="1" t="s">
        <v>1402</v>
      </c>
      <c r="C239" s="133" t="s">
        <v>1205</v>
      </c>
      <c r="D239" s="12"/>
      <c r="E239" s="116"/>
      <c r="F239" s="133"/>
      <c r="G239" s="133"/>
      <c r="H239" s="133" t="n">
        <f aca="false">IF(AA239,1,0)</f>
        <v>1</v>
      </c>
      <c r="I239" s="133"/>
      <c r="J239" s="138"/>
      <c r="K239" s="133"/>
      <c r="L239" s="133"/>
      <c r="M239" s="133"/>
      <c r="N239" s="133"/>
      <c r="O239" s="132"/>
      <c r="P239" s="12"/>
      <c r="Q239" s="79"/>
      <c r="R239" s="116"/>
      <c r="S239" s="12"/>
      <c r="T239" s="12"/>
      <c r="U239" s="12"/>
      <c r="V239" s="12"/>
      <c r="W239" s="12"/>
      <c r="X239" s="12"/>
      <c r="Y239" s="12"/>
      <c r="Z239" s="12"/>
      <c r="AA239" s="12" t="n">
        <v>1</v>
      </c>
      <c r="AB239" s="12"/>
      <c r="AC239" s="12"/>
      <c r="AD239" s="12"/>
      <c r="AE239" s="12"/>
      <c r="AF239" s="12"/>
      <c r="AG239" s="12"/>
      <c r="AH239" s="12"/>
      <c r="AI239" s="12"/>
      <c r="AJ239" s="12"/>
      <c r="AK239" s="116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79"/>
    </row>
    <row r="240" customFormat="false" ht="15" hidden="false" customHeight="false" outlineLevel="0" collapsed="false">
      <c r="A240" s="65"/>
      <c r="B240" s="1" t="s">
        <v>1402</v>
      </c>
      <c r="C240" s="133" t="s">
        <v>1286</v>
      </c>
      <c r="D240" s="135" t="s">
        <v>1106</v>
      </c>
      <c r="E240" s="116"/>
      <c r="F240" s="133" t="n">
        <f aca="false">IF(AB240,1,0)</f>
        <v>1</v>
      </c>
      <c r="G240" s="133"/>
      <c r="H240" s="133"/>
      <c r="I240" s="133"/>
      <c r="J240" s="138"/>
      <c r="K240" s="133"/>
      <c r="L240" s="133"/>
      <c r="M240" s="133"/>
      <c r="N240" s="133"/>
      <c r="O240" s="132"/>
      <c r="P240" s="12"/>
      <c r="Q240" s="79"/>
      <c r="R240" s="116"/>
      <c r="S240" s="12"/>
      <c r="T240" s="12"/>
      <c r="U240" s="12"/>
      <c r="V240" s="12"/>
      <c r="W240" s="12"/>
      <c r="X240" s="12"/>
      <c r="Y240" s="12"/>
      <c r="Z240" s="12"/>
      <c r="AA240" s="12"/>
      <c r="AB240" s="12" t="n">
        <v>3</v>
      </c>
      <c r="AC240" s="12"/>
      <c r="AD240" s="12"/>
      <c r="AE240" s="12"/>
      <c r="AF240" s="12"/>
      <c r="AG240" s="12"/>
      <c r="AH240" s="12"/>
      <c r="AI240" s="12"/>
      <c r="AJ240" s="12"/>
      <c r="AK240" s="116"/>
      <c r="AL240" s="12"/>
      <c r="AM240" s="12" t="n">
        <v>21</v>
      </c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79"/>
    </row>
    <row r="241" customFormat="false" ht="15" hidden="false" customHeight="false" outlineLevel="0" collapsed="false">
      <c r="A241" s="65"/>
      <c r="B241" s="1" t="s">
        <v>1478</v>
      </c>
      <c r="C241" s="133" t="s">
        <v>1215</v>
      </c>
      <c r="D241" s="135" t="s">
        <v>1292</v>
      </c>
      <c r="E241" s="116"/>
      <c r="F241" s="133"/>
      <c r="G241" s="133" t="n">
        <v>1</v>
      </c>
      <c r="H241" s="133"/>
      <c r="I241" s="133"/>
      <c r="J241" s="138"/>
      <c r="K241" s="133"/>
      <c r="L241" s="133"/>
      <c r="M241" s="133"/>
      <c r="N241" s="133"/>
      <c r="O241" s="132"/>
      <c r="P241" s="12"/>
      <c r="Q241" s="79"/>
      <c r="R241" s="116"/>
      <c r="S241" s="12"/>
      <c r="T241" s="12"/>
      <c r="U241" s="12"/>
      <c r="V241" s="12"/>
      <c r="W241" s="12"/>
      <c r="X241" s="12"/>
      <c r="Y241" s="12"/>
      <c r="Z241" s="12" t="n">
        <v>1</v>
      </c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16"/>
      <c r="AL241" s="12"/>
      <c r="AM241" s="12" t="n">
        <v>17</v>
      </c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79"/>
    </row>
    <row r="242" customFormat="false" ht="15" hidden="false" customHeight="false" outlineLevel="0" collapsed="false">
      <c r="A242" s="65"/>
      <c r="B242" s="1" t="s">
        <v>1479</v>
      </c>
      <c r="C242" s="133" t="s">
        <v>1215</v>
      </c>
      <c r="D242" s="135" t="s">
        <v>1292</v>
      </c>
      <c r="E242" s="116"/>
      <c r="F242" s="133"/>
      <c r="G242" s="133" t="n">
        <v>1</v>
      </c>
      <c r="H242" s="133"/>
      <c r="I242" s="133"/>
      <c r="J242" s="138"/>
      <c r="K242" s="133"/>
      <c r="L242" s="133"/>
      <c r="M242" s="133"/>
      <c r="N242" s="133"/>
      <c r="O242" s="132"/>
      <c r="P242" s="12"/>
      <c r="Q242" s="79"/>
      <c r="R242" s="116"/>
      <c r="S242" s="12"/>
      <c r="T242" s="12"/>
      <c r="U242" s="12"/>
      <c r="V242" s="12"/>
      <c r="W242" s="12"/>
      <c r="X242" s="12"/>
      <c r="Y242" s="12"/>
      <c r="Z242" s="12" t="n">
        <v>1</v>
      </c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16"/>
      <c r="AL242" s="12"/>
      <c r="AM242" s="2" t="n">
        <v>20</v>
      </c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79"/>
    </row>
    <row r="243" customFormat="false" ht="18" hidden="false" customHeight="true" outlineLevel="0" collapsed="false">
      <c r="A243" s="139"/>
      <c r="B243" s="28"/>
      <c r="C243" s="140"/>
      <c r="D243" s="60"/>
      <c r="E243" s="141"/>
      <c r="F243" s="140"/>
      <c r="G243" s="140"/>
      <c r="H243" s="140"/>
      <c r="I243" s="140"/>
      <c r="J243" s="142"/>
      <c r="K243" s="140"/>
      <c r="L243" s="140"/>
      <c r="M243" s="140"/>
      <c r="N243" s="140"/>
      <c r="O243" s="143"/>
      <c r="P243" s="60"/>
      <c r="Q243" s="144"/>
      <c r="R243" s="141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141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144"/>
    </row>
    <row r="245" s="5" customFormat="true" ht="30" hidden="false" customHeight="false" outlineLevel="0" collapsed="false">
      <c r="A245" s="96" t="s">
        <v>1087</v>
      </c>
      <c r="B245" s="97" t="s">
        <v>1088</v>
      </c>
      <c r="C245" s="97" t="s">
        <v>1089</v>
      </c>
      <c r="D245" s="97" t="s">
        <v>9</v>
      </c>
      <c r="E245" s="98"/>
      <c r="F245" s="97" t="s">
        <v>2</v>
      </c>
      <c r="G245" s="97" t="s">
        <v>3</v>
      </c>
      <c r="H245" s="97" t="s">
        <v>4</v>
      </c>
      <c r="I245" s="99" t="s">
        <v>5</v>
      </c>
      <c r="J245" s="97" t="s">
        <v>1090</v>
      </c>
      <c r="K245" s="96" t="s">
        <v>1146</v>
      </c>
      <c r="L245" s="96" t="s">
        <v>1147</v>
      </c>
      <c r="M245" s="96" t="s">
        <v>1148</v>
      </c>
      <c r="N245" s="96" t="s">
        <v>1149</v>
      </c>
      <c r="O245" s="120"/>
      <c r="P245" s="121"/>
      <c r="Q245" s="96" t="s">
        <v>1096</v>
      </c>
      <c r="R245" s="122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122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9"/>
      <c r="BC245" s="4"/>
      <c r="BD245" s="4"/>
      <c r="BE245" s="4"/>
      <c r="BF245" s="123"/>
      <c r="BG245" s="123"/>
      <c r="BH245" s="124"/>
      <c r="BI245" s="124"/>
      <c r="BJ245" s="124"/>
      <c r="BK245" s="125"/>
      <c r="BL245" s="125"/>
      <c r="BM245" s="125"/>
      <c r="BN245" s="125"/>
      <c r="BQ245" s="124"/>
      <c r="BR245" s="124"/>
      <c r="BS245" s="124"/>
      <c r="BT245" s="124"/>
      <c r="BU245" s="124"/>
      <c r="BV245" s="124"/>
      <c r="BX245" s="4"/>
    </row>
    <row r="246" s="5" customFormat="true" ht="15.75" hidden="false" customHeight="true" outlineLevel="0" collapsed="false">
      <c r="A246" s="126" t="s">
        <v>1480</v>
      </c>
      <c r="B246" s="127" t="s">
        <v>1197</v>
      </c>
      <c r="C246" s="127"/>
      <c r="D246" s="128" t="str">
        <f aca="false">CONCATENATE("Datové body automatu  ",A246,"")</f>
        <v>Datové body automatu  AA_2.28</v>
      </c>
      <c r="E246" s="129"/>
      <c r="F246" s="97" t="n">
        <f aca="false">SUM(F247:F256)</f>
        <v>1</v>
      </c>
      <c r="G246" s="97" t="n">
        <f aca="false">SUM(G247:G256)</f>
        <v>2</v>
      </c>
      <c r="H246" s="97" t="n">
        <f aca="false">SUM(H247:H256)</f>
        <v>5</v>
      </c>
      <c r="I246" s="97" t="n">
        <f aca="false">SUM(I247:I256)</f>
        <v>0</v>
      </c>
      <c r="J246" s="97" t="n">
        <f aca="false">SUM(J247:J256)</f>
        <v>0</v>
      </c>
      <c r="K246" s="97" t="n">
        <f aca="false">SUM(K247:K256)</f>
        <v>1</v>
      </c>
      <c r="L246" s="97" t="n">
        <f aca="false">SUM(L247:L256)</f>
        <v>1</v>
      </c>
      <c r="M246" s="97" t="n">
        <f aca="false">SUM(M247:M256)</f>
        <v>1</v>
      </c>
      <c r="N246" s="97" t="n">
        <f aca="false">SUM(N247:N256)</f>
        <v>0</v>
      </c>
      <c r="O246" s="130"/>
      <c r="P246" s="131"/>
      <c r="Q246" s="97" t="n">
        <f aca="false">SUM(Q247:Q300)</f>
        <v>0</v>
      </c>
      <c r="R246" s="132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  <c r="AF246" s="133"/>
      <c r="AG246" s="133"/>
      <c r="AH246" s="133"/>
      <c r="AI246" s="133"/>
      <c r="AJ246" s="133"/>
      <c r="AK246" s="132"/>
      <c r="AL246" s="133"/>
      <c r="AM246" s="133"/>
      <c r="AN246" s="133"/>
      <c r="AO246" s="133"/>
      <c r="AP246" s="133"/>
      <c r="AQ246" s="133"/>
      <c r="AR246" s="133"/>
      <c r="AS246" s="133"/>
      <c r="AT246" s="133"/>
      <c r="AU246" s="133"/>
      <c r="AV246" s="133"/>
      <c r="AW246" s="133"/>
      <c r="AX246" s="133"/>
      <c r="AY246" s="133"/>
      <c r="AZ246" s="133"/>
      <c r="BA246" s="133"/>
      <c r="BB246" s="134"/>
      <c r="BC246" s="81"/>
      <c r="BD246" s="81"/>
      <c r="BE246" s="81"/>
      <c r="BF246" s="81"/>
      <c r="BG246" s="81"/>
      <c r="BH246" s="4"/>
      <c r="BI246" s="0"/>
      <c r="BJ246" s="0"/>
      <c r="BK246" s="0"/>
      <c r="BL246" s="0"/>
      <c r="BM246" s="0"/>
      <c r="BN246" s="0"/>
      <c r="BS246" s="4"/>
      <c r="BU246" s="4"/>
      <c r="BV246" s="4"/>
      <c r="BW246" s="0"/>
      <c r="BX246" s="81"/>
      <c r="BY246" s="0"/>
      <c r="BZ246" s="0"/>
      <c r="CA246" s="0"/>
      <c r="CB246" s="0"/>
    </row>
    <row r="247" s="5" customFormat="true" ht="15" hidden="false" customHeight="false" outlineLevel="0" collapsed="false">
      <c r="A247" s="153"/>
      <c r="B247" s="1" t="s">
        <v>1403</v>
      </c>
      <c r="C247" s="151" t="s">
        <v>1199</v>
      </c>
      <c r="D247" s="135" t="s">
        <v>1210</v>
      </c>
      <c r="E247" s="152"/>
      <c r="F247" s="1"/>
      <c r="G247" s="1"/>
      <c r="H247" s="1"/>
      <c r="I247" s="1"/>
      <c r="J247" s="136"/>
      <c r="K247" s="1" t="n">
        <f aca="false">S247+U247</f>
        <v>1</v>
      </c>
      <c r="L247" s="1"/>
      <c r="M247" s="1"/>
      <c r="N247" s="1"/>
      <c r="O247" s="132"/>
      <c r="P247" s="131" t="s">
        <v>1280</v>
      </c>
      <c r="Q247" s="23"/>
      <c r="R247" s="132"/>
      <c r="S247" s="1" t="n">
        <v>1</v>
      </c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32"/>
      <c r="AL247" s="1" t="n">
        <v>6</v>
      </c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23"/>
      <c r="BC247" s="4"/>
      <c r="BD247" s="4"/>
      <c r="BE247" s="4"/>
      <c r="BF247" s="4"/>
      <c r="BG247" s="4"/>
      <c r="BH247" s="4"/>
      <c r="BW247" s="4"/>
      <c r="BX247" s="4"/>
      <c r="BZ247" s="4"/>
    </row>
    <row r="248" s="5" customFormat="true" ht="15" hidden="false" customHeight="false" outlineLevel="0" collapsed="false">
      <c r="A248" s="22"/>
      <c r="B248" s="1" t="s">
        <v>1403</v>
      </c>
      <c r="C248" s="1" t="s">
        <v>1194</v>
      </c>
      <c r="D248" s="135" t="s">
        <v>1202</v>
      </c>
      <c r="E248" s="152"/>
      <c r="F248" s="1"/>
      <c r="G248" s="1"/>
      <c r="H248" s="1"/>
      <c r="I248" s="1"/>
      <c r="J248" s="136"/>
      <c r="K248" s="1"/>
      <c r="L248" s="1"/>
      <c r="M248" s="1" t="n">
        <f aca="false">V248</f>
        <v>1</v>
      </c>
      <c r="N248" s="1"/>
      <c r="O248" s="132"/>
      <c r="P248" s="131"/>
      <c r="Q248" s="23"/>
      <c r="R248" s="132"/>
      <c r="S248" s="1"/>
      <c r="T248" s="1"/>
      <c r="U248" s="1"/>
      <c r="V248" s="1" t="n">
        <v>1</v>
      </c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32"/>
      <c r="AL248" s="1" t="n">
        <v>2</v>
      </c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23"/>
      <c r="BC248" s="4"/>
      <c r="BD248" s="4"/>
      <c r="BE248" s="4"/>
      <c r="BF248" s="4"/>
      <c r="BG248" s="4"/>
      <c r="BH248" s="4"/>
      <c r="BX248" s="4"/>
    </row>
    <row r="249" s="5" customFormat="true" ht="15" hidden="false" customHeight="false" outlineLevel="0" collapsed="false">
      <c r="A249" s="22"/>
      <c r="B249" s="1" t="s">
        <v>1403</v>
      </c>
      <c r="C249" s="1" t="s">
        <v>1281</v>
      </c>
      <c r="D249" s="12" t="s">
        <v>1282</v>
      </c>
      <c r="E249" s="116"/>
      <c r="F249" s="1"/>
      <c r="G249" s="1"/>
      <c r="H249" s="1"/>
      <c r="I249" s="1"/>
      <c r="J249" s="136"/>
      <c r="K249" s="1"/>
      <c r="L249" s="1" t="n">
        <f aca="false">Y249</f>
        <v>1</v>
      </c>
      <c r="M249" s="1"/>
      <c r="N249" s="1"/>
      <c r="O249" s="132"/>
      <c r="P249" s="131"/>
      <c r="Q249" s="23"/>
      <c r="R249" s="132"/>
      <c r="S249" s="1"/>
      <c r="T249" s="1"/>
      <c r="U249" s="1"/>
      <c r="V249" s="1"/>
      <c r="W249" s="1"/>
      <c r="X249" s="1"/>
      <c r="Y249" s="1" t="n">
        <v>1</v>
      </c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32"/>
      <c r="AL249" s="1" t="n">
        <v>7</v>
      </c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23"/>
      <c r="BC249" s="4"/>
      <c r="BD249" s="4"/>
      <c r="BE249" s="4"/>
      <c r="BF249" s="4"/>
      <c r="BG249" s="4"/>
      <c r="BH249" s="4"/>
      <c r="BX249" s="4"/>
    </row>
    <row r="250" customFormat="false" ht="15" hidden="false" customHeight="false" outlineLevel="0" collapsed="false">
      <c r="A250" s="65"/>
      <c r="B250" s="1" t="s">
        <v>1403</v>
      </c>
      <c r="C250" s="133" t="s">
        <v>1283</v>
      </c>
      <c r="D250" s="12" t="s">
        <v>1284</v>
      </c>
      <c r="E250" s="116"/>
      <c r="F250" s="133"/>
      <c r="G250" s="133"/>
      <c r="H250" s="133" t="n">
        <f aca="false">IF(AA250,1,0)</f>
        <v>1</v>
      </c>
      <c r="I250" s="133"/>
      <c r="J250" s="138"/>
      <c r="K250" s="133"/>
      <c r="L250" s="133"/>
      <c r="M250" s="133"/>
      <c r="N250" s="133"/>
      <c r="O250" s="132"/>
      <c r="P250" s="12" t="s">
        <v>1285</v>
      </c>
      <c r="Q250" s="79"/>
      <c r="R250" s="116"/>
      <c r="S250" s="12"/>
      <c r="T250" s="12"/>
      <c r="U250" s="12"/>
      <c r="V250" s="12"/>
      <c r="W250" s="12"/>
      <c r="X250" s="12"/>
      <c r="Y250" s="12"/>
      <c r="Z250" s="12"/>
      <c r="AA250" s="12" t="n">
        <v>2</v>
      </c>
      <c r="AB250" s="12"/>
      <c r="AC250" s="12"/>
      <c r="AD250" s="12"/>
      <c r="AE250" s="12"/>
      <c r="AF250" s="12"/>
      <c r="AG250" s="12"/>
      <c r="AH250" s="12"/>
      <c r="AI250" s="12"/>
      <c r="AJ250" s="12"/>
      <c r="AK250" s="116"/>
      <c r="AL250" s="12"/>
      <c r="AM250" s="12" t="n">
        <v>16</v>
      </c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79"/>
    </row>
    <row r="251" customFormat="false" ht="15" hidden="false" customHeight="false" outlineLevel="0" collapsed="false">
      <c r="A251" s="65"/>
      <c r="B251" s="1" t="s">
        <v>1403</v>
      </c>
      <c r="C251" s="133" t="s">
        <v>1203</v>
      </c>
      <c r="D251" s="12"/>
      <c r="E251" s="116"/>
      <c r="F251" s="133"/>
      <c r="G251" s="133"/>
      <c r="H251" s="133" t="n">
        <v>3</v>
      </c>
      <c r="I251" s="133"/>
      <c r="J251" s="138"/>
      <c r="K251" s="133"/>
      <c r="L251" s="133"/>
      <c r="M251" s="133"/>
      <c r="N251" s="133"/>
      <c r="O251" s="132"/>
      <c r="P251" s="12" t="s">
        <v>1212</v>
      </c>
      <c r="Q251" s="79"/>
      <c r="R251" s="116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16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79"/>
    </row>
    <row r="252" customFormat="false" ht="15" hidden="false" customHeight="false" outlineLevel="0" collapsed="false">
      <c r="A252" s="65"/>
      <c r="B252" s="1" t="s">
        <v>1403</v>
      </c>
      <c r="C252" s="133" t="s">
        <v>1205</v>
      </c>
      <c r="D252" s="12"/>
      <c r="E252" s="116"/>
      <c r="F252" s="133"/>
      <c r="G252" s="133"/>
      <c r="H252" s="133" t="n">
        <f aca="false">IF(AA252,1,0)</f>
        <v>1</v>
      </c>
      <c r="I252" s="133"/>
      <c r="J252" s="138"/>
      <c r="K252" s="133"/>
      <c r="L252" s="133"/>
      <c r="M252" s="133"/>
      <c r="N252" s="133"/>
      <c r="O252" s="132"/>
      <c r="P252" s="12"/>
      <c r="Q252" s="79"/>
      <c r="R252" s="116"/>
      <c r="S252" s="12"/>
      <c r="T252" s="12"/>
      <c r="U252" s="12"/>
      <c r="V252" s="12"/>
      <c r="W252" s="12"/>
      <c r="X252" s="12"/>
      <c r="Y252" s="12"/>
      <c r="Z252" s="12"/>
      <c r="AA252" s="12" t="n">
        <v>1</v>
      </c>
      <c r="AB252" s="12"/>
      <c r="AC252" s="12"/>
      <c r="AD252" s="12"/>
      <c r="AE252" s="12"/>
      <c r="AF252" s="12"/>
      <c r="AG252" s="12"/>
      <c r="AH252" s="12"/>
      <c r="AI252" s="12"/>
      <c r="AJ252" s="12"/>
      <c r="AK252" s="116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79"/>
    </row>
    <row r="253" customFormat="false" ht="15" hidden="false" customHeight="false" outlineLevel="0" collapsed="false">
      <c r="A253" s="65"/>
      <c r="B253" s="1" t="s">
        <v>1403</v>
      </c>
      <c r="C253" s="133" t="s">
        <v>1286</v>
      </c>
      <c r="D253" s="135" t="s">
        <v>1106</v>
      </c>
      <c r="E253" s="116"/>
      <c r="F253" s="133" t="n">
        <f aca="false">IF(AB253,1,0)</f>
        <v>1</v>
      </c>
      <c r="G253" s="133"/>
      <c r="H253" s="133"/>
      <c r="I253" s="133"/>
      <c r="J253" s="138"/>
      <c r="K253" s="133"/>
      <c r="L253" s="133"/>
      <c r="M253" s="133"/>
      <c r="N253" s="133"/>
      <c r="O253" s="132"/>
      <c r="P253" s="12"/>
      <c r="Q253" s="79"/>
      <c r="R253" s="116"/>
      <c r="S253" s="12"/>
      <c r="T253" s="12"/>
      <c r="U253" s="12"/>
      <c r="V253" s="12"/>
      <c r="W253" s="12"/>
      <c r="X253" s="12"/>
      <c r="Y253" s="12"/>
      <c r="Z253" s="12"/>
      <c r="AA253" s="12"/>
      <c r="AB253" s="12" t="n">
        <v>2</v>
      </c>
      <c r="AC253" s="12"/>
      <c r="AD253" s="12"/>
      <c r="AE253" s="12"/>
      <c r="AF253" s="12"/>
      <c r="AG253" s="12"/>
      <c r="AH253" s="12"/>
      <c r="AI253" s="12"/>
      <c r="AJ253" s="12"/>
      <c r="AK253" s="116"/>
      <c r="AL253" s="12"/>
      <c r="AM253" s="12" t="n">
        <v>11</v>
      </c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79"/>
    </row>
    <row r="254" customFormat="false" ht="15" hidden="false" customHeight="false" outlineLevel="0" collapsed="false">
      <c r="A254" s="65"/>
      <c r="B254" s="1" t="s">
        <v>1481</v>
      </c>
      <c r="C254" s="133" t="s">
        <v>1215</v>
      </c>
      <c r="D254" s="135" t="s">
        <v>1292</v>
      </c>
      <c r="E254" s="116"/>
      <c r="F254" s="133"/>
      <c r="G254" s="133" t="n">
        <v>1</v>
      </c>
      <c r="H254" s="133"/>
      <c r="I254" s="133"/>
      <c r="J254" s="138"/>
      <c r="K254" s="133"/>
      <c r="L254" s="133"/>
      <c r="M254" s="133"/>
      <c r="N254" s="133"/>
      <c r="O254" s="132"/>
      <c r="P254" s="12"/>
      <c r="Q254" s="79"/>
      <c r="R254" s="116"/>
      <c r="S254" s="12"/>
      <c r="T254" s="12"/>
      <c r="U254" s="12"/>
      <c r="V254" s="12"/>
      <c r="W254" s="12"/>
      <c r="X254" s="12"/>
      <c r="Y254" s="12"/>
      <c r="Z254" s="12" t="n">
        <v>1</v>
      </c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16"/>
      <c r="AL254" s="12"/>
      <c r="AM254" s="12" t="n">
        <v>19</v>
      </c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79"/>
    </row>
    <row r="255" customFormat="false" ht="15" hidden="false" customHeight="false" outlineLevel="0" collapsed="false">
      <c r="A255" s="65"/>
      <c r="B255" s="1" t="s">
        <v>1482</v>
      </c>
      <c r="C255" s="133" t="s">
        <v>1215</v>
      </c>
      <c r="D255" s="135" t="s">
        <v>1292</v>
      </c>
      <c r="E255" s="116"/>
      <c r="F255" s="133"/>
      <c r="G255" s="133" t="n">
        <v>1</v>
      </c>
      <c r="H255" s="133"/>
      <c r="I255" s="133"/>
      <c r="J255" s="138"/>
      <c r="K255" s="133"/>
      <c r="L255" s="133"/>
      <c r="M255" s="133"/>
      <c r="N255" s="133"/>
      <c r="O255" s="132"/>
      <c r="P255" s="12"/>
      <c r="Q255" s="79"/>
      <c r="R255" s="116"/>
      <c r="S255" s="12"/>
      <c r="T255" s="12"/>
      <c r="U255" s="12"/>
      <c r="V255" s="12"/>
      <c r="W255" s="12"/>
      <c r="X255" s="12"/>
      <c r="Y255" s="12"/>
      <c r="Z255" s="12" t="n">
        <v>1</v>
      </c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16"/>
      <c r="AL255" s="12"/>
      <c r="AM255" s="2" t="n">
        <v>15</v>
      </c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79"/>
    </row>
    <row r="256" customFormat="false" ht="18" hidden="false" customHeight="true" outlineLevel="0" collapsed="false">
      <c r="A256" s="139"/>
      <c r="B256" s="28"/>
      <c r="C256" s="140"/>
      <c r="D256" s="60"/>
      <c r="E256" s="141"/>
      <c r="F256" s="140"/>
      <c r="G256" s="140"/>
      <c r="H256" s="140"/>
      <c r="I256" s="140"/>
      <c r="J256" s="142"/>
      <c r="K256" s="140"/>
      <c r="L256" s="140"/>
      <c r="M256" s="140"/>
      <c r="N256" s="140"/>
      <c r="O256" s="143"/>
      <c r="P256" s="60"/>
      <c r="Q256" s="144"/>
      <c r="R256" s="141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141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144"/>
    </row>
    <row r="258" s="5" customFormat="true" ht="30" hidden="false" customHeight="false" outlineLevel="0" collapsed="false">
      <c r="A258" s="96" t="s">
        <v>1087</v>
      </c>
      <c r="B258" s="97" t="s">
        <v>1088</v>
      </c>
      <c r="C258" s="97" t="s">
        <v>1089</v>
      </c>
      <c r="D258" s="97" t="s">
        <v>9</v>
      </c>
      <c r="E258" s="98"/>
      <c r="F258" s="97" t="s">
        <v>2</v>
      </c>
      <c r="G258" s="97" t="s">
        <v>3</v>
      </c>
      <c r="H258" s="97" t="s">
        <v>4</v>
      </c>
      <c r="I258" s="99" t="s">
        <v>5</v>
      </c>
      <c r="J258" s="97" t="s">
        <v>1090</v>
      </c>
      <c r="K258" s="96" t="s">
        <v>1146</v>
      </c>
      <c r="L258" s="96" t="s">
        <v>1147</v>
      </c>
      <c r="M258" s="96" t="s">
        <v>1148</v>
      </c>
      <c r="N258" s="96" t="s">
        <v>1149</v>
      </c>
      <c r="O258" s="120"/>
      <c r="P258" s="121"/>
      <c r="Q258" s="96" t="s">
        <v>1096</v>
      </c>
      <c r="R258" s="122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122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9"/>
      <c r="BC258" s="4"/>
      <c r="BD258" s="4"/>
      <c r="BE258" s="4"/>
      <c r="BF258" s="123"/>
      <c r="BG258" s="123"/>
      <c r="BH258" s="124"/>
      <c r="BI258" s="124"/>
      <c r="BJ258" s="124"/>
      <c r="BK258" s="125"/>
      <c r="BL258" s="125"/>
      <c r="BM258" s="125"/>
      <c r="BN258" s="125"/>
      <c r="BQ258" s="124"/>
      <c r="BR258" s="124"/>
      <c r="BS258" s="124"/>
      <c r="BT258" s="124"/>
      <c r="BU258" s="124"/>
      <c r="BV258" s="124"/>
      <c r="BX258" s="4"/>
    </row>
    <row r="259" s="5" customFormat="true" ht="15.75" hidden="false" customHeight="true" outlineLevel="0" collapsed="false">
      <c r="A259" s="126" t="s">
        <v>1483</v>
      </c>
      <c r="B259" s="127" t="s">
        <v>1197</v>
      </c>
      <c r="C259" s="127"/>
      <c r="D259" s="128" t="str">
        <f aca="false">CONCATENATE("Datové body automatu  ",A259,"")</f>
        <v>Datové body automatu  AA_2.05</v>
      </c>
      <c r="E259" s="129"/>
      <c r="F259" s="97" t="n">
        <f aca="false">SUM(F260:F268)</f>
        <v>1</v>
      </c>
      <c r="G259" s="97" t="n">
        <f aca="false">SUM(G260:G268)</f>
        <v>1</v>
      </c>
      <c r="H259" s="97" t="n">
        <f aca="false">SUM(H260:H268)</f>
        <v>5</v>
      </c>
      <c r="I259" s="97" t="n">
        <f aca="false">SUM(I260:I268)</f>
        <v>0</v>
      </c>
      <c r="J259" s="97" t="n">
        <f aca="false">SUM(J260:J268)</f>
        <v>0</v>
      </c>
      <c r="K259" s="97" t="n">
        <f aca="false">SUM(K260:K268)</f>
        <v>1</v>
      </c>
      <c r="L259" s="97" t="n">
        <f aca="false">SUM(L260:L268)</f>
        <v>1</v>
      </c>
      <c r="M259" s="97" t="n">
        <f aca="false">SUM(M260:M268)</f>
        <v>1</v>
      </c>
      <c r="N259" s="97" t="n">
        <f aca="false">SUM(N260:N268)</f>
        <v>0</v>
      </c>
      <c r="O259" s="130"/>
      <c r="P259" s="131"/>
      <c r="Q259" s="97" t="n">
        <f aca="false">SUM(Q260:Q311)</f>
        <v>0</v>
      </c>
      <c r="R259" s="132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  <c r="AC259" s="133"/>
      <c r="AD259" s="133"/>
      <c r="AE259" s="133"/>
      <c r="AF259" s="133"/>
      <c r="AG259" s="133"/>
      <c r="AH259" s="133"/>
      <c r="AI259" s="133"/>
      <c r="AJ259" s="133"/>
      <c r="AK259" s="132"/>
      <c r="AL259" s="133"/>
      <c r="AM259" s="133"/>
      <c r="AN259" s="133"/>
      <c r="AO259" s="133"/>
      <c r="AP259" s="133"/>
      <c r="AQ259" s="133"/>
      <c r="AR259" s="133"/>
      <c r="AS259" s="133"/>
      <c r="AT259" s="133"/>
      <c r="AU259" s="133"/>
      <c r="AV259" s="133"/>
      <c r="AW259" s="133"/>
      <c r="AX259" s="133"/>
      <c r="AY259" s="133"/>
      <c r="AZ259" s="133"/>
      <c r="BA259" s="133"/>
      <c r="BB259" s="134"/>
      <c r="BC259" s="81"/>
      <c r="BD259" s="81"/>
      <c r="BE259" s="81"/>
      <c r="BF259" s="81"/>
      <c r="BG259" s="81"/>
      <c r="BH259" s="4"/>
      <c r="BI259" s="0"/>
      <c r="BJ259" s="0"/>
      <c r="BK259" s="0"/>
      <c r="BL259" s="0"/>
      <c r="BM259" s="0"/>
      <c r="BN259" s="0"/>
      <c r="BS259" s="4"/>
      <c r="BU259" s="4"/>
      <c r="BV259" s="4"/>
      <c r="BW259" s="0"/>
      <c r="BX259" s="81"/>
      <c r="BY259" s="0"/>
      <c r="BZ259" s="0"/>
      <c r="CA259" s="0"/>
      <c r="CB259" s="0"/>
    </row>
    <row r="260" s="5" customFormat="true" ht="15" hidden="false" customHeight="false" outlineLevel="0" collapsed="false">
      <c r="A260" s="153"/>
      <c r="B260" s="1" t="s">
        <v>1378</v>
      </c>
      <c r="C260" s="151" t="s">
        <v>1199</v>
      </c>
      <c r="D260" s="135" t="s">
        <v>1210</v>
      </c>
      <c r="E260" s="152"/>
      <c r="F260" s="1"/>
      <c r="G260" s="1"/>
      <c r="H260" s="1"/>
      <c r="I260" s="1"/>
      <c r="J260" s="136"/>
      <c r="K260" s="1" t="n">
        <f aca="false">S260+U260</f>
        <v>1</v>
      </c>
      <c r="L260" s="1"/>
      <c r="M260" s="1"/>
      <c r="N260" s="1"/>
      <c r="O260" s="132"/>
      <c r="P260" s="131" t="s">
        <v>1280</v>
      </c>
      <c r="Q260" s="23"/>
      <c r="R260" s="132"/>
      <c r="S260" s="1" t="n">
        <v>1</v>
      </c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32"/>
      <c r="AL260" s="1" t="n">
        <v>8</v>
      </c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23"/>
      <c r="BC260" s="4"/>
      <c r="BD260" s="4"/>
      <c r="BE260" s="4"/>
      <c r="BF260" s="4"/>
      <c r="BG260" s="4"/>
      <c r="BH260" s="4"/>
      <c r="BW260" s="4"/>
      <c r="BX260" s="4"/>
      <c r="BZ260" s="4"/>
    </row>
    <row r="261" s="5" customFormat="true" ht="15" hidden="false" customHeight="false" outlineLevel="0" collapsed="false">
      <c r="A261" s="22"/>
      <c r="B261" s="1" t="s">
        <v>1378</v>
      </c>
      <c r="C261" s="1" t="s">
        <v>1194</v>
      </c>
      <c r="D261" s="135" t="s">
        <v>1202</v>
      </c>
      <c r="E261" s="152"/>
      <c r="F261" s="1"/>
      <c r="G261" s="1"/>
      <c r="H261" s="1"/>
      <c r="I261" s="1"/>
      <c r="J261" s="136"/>
      <c r="K261" s="1"/>
      <c r="L261" s="1"/>
      <c r="M261" s="1" t="n">
        <f aca="false">V261</f>
        <v>1</v>
      </c>
      <c r="N261" s="1"/>
      <c r="O261" s="132"/>
      <c r="P261" s="131"/>
      <c r="Q261" s="23"/>
      <c r="R261" s="132"/>
      <c r="S261" s="1"/>
      <c r="T261" s="1"/>
      <c r="U261" s="1"/>
      <c r="V261" s="1" t="n">
        <v>1</v>
      </c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32"/>
      <c r="AL261" s="1" t="n">
        <v>2</v>
      </c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23"/>
      <c r="BC261" s="4"/>
      <c r="BD261" s="4"/>
      <c r="BE261" s="4"/>
      <c r="BF261" s="4"/>
      <c r="BG261" s="4"/>
      <c r="BH261" s="4"/>
      <c r="BX261" s="4"/>
    </row>
    <row r="262" s="5" customFormat="true" ht="15" hidden="false" customHeight="false" outlineLevel="0" collapsed="false">
      <c r="A262" s="22"/>
      <c r="B262" s="1" t="s">
        <v>1378</v>
      </c>
      <c r="C262" s="1" t="s">
        <v>1281</v>
      </c>
      <c r="D262" s="12" t="s">
        <v>1282</v>
      </c>
      <c r="E262" s="116"/>
      <c r="F262" s="1"/>
      <c r="G262" s="1"/>
      <c r="H262" s="1"/>
      <c r="I262" s="1"/>
      <c r="J262" s="136"/>
      <c r="K262" s="1"/>
      <c r="L262" s="1" t="n">
        <f aca="false">Y262</f>
        <v>1</v>
      </c>
      <c r="M262" s="1"/>
      <c r="N262" s="1"/>
      <c r="O262" s="132"/>
      <c r="P262" s="131"/>
      <c r="Q262" s="23"/>
      <c r="R262" s="132"/>
      <c r="S262" s="1"/>
      <c r="T262" s="1"/>
      <c r="U262" s="1"/>
      <c r="V262" s="1"/>
      <c r="W262" s="1"/>
      <c r="X262" s="1"/>
      <c r="Y262" s="1" t="n">
        <v>1</v>
      </c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32"/>
      <c r="AL262" s="1" t="n">
        <v>8</v>
      </c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23"/>
      <c r="BC262" s="4"/>
      <c r="BD262" s="4"/>
      <c r="BE262" s="4"/>
      <c r="BF262" s="4"/>
      <c r="BG262" s="4"/>
      <c r="BH262" s="4"/>
      <c r="BX262" s="4"/>
    </row>
    <row r="263" customFormat="false" ht="15" hidden="false" customHeight="false" outlineLevel="0" collapsed="false">
      <c r="A263" s="65"/>
      <c r="B263" s="1" t="s">
        <v>1378</v>
      </c>
      <c r="C263" s="133" t="s">
        <v>1283</v>
      </c>
      <c r="D263" s="12" t="s">
        <v>1284</v>
      </c>
      <c r="E263" s="116"/>
      <c r="F263" s="133"/>
      <c r="G263" s="133"/>
      <c r="H263" s="133" t="n">
        <f aca="false">IF(AA263,1,0)</f>
        <v>1</v>
      </c>
      <c r="I263" s="133"/>
      <c r="J263" s="138"/>
      <c r="K263" s="133"/>
      <c r="L263" s="133"/>
      <c r="M263" s="133"/>
      <c r="N263" s="133"/>
      <c r="O263" s="132"/>
      <c r="P263" s="12"/>
      <c r="Q263" s="79"/>
      <c r="R263" s="116"/>
      <c r="S263" s="12"/>
      <c r="T263" s="12"/>
      <c r="U263" s="12"/>
      <c r="V263" s="12"/>
      <c r="W263" s="12"/>
      <c r="X263" s="12"/>
      <c r="Y263" s="12"/>
      <c r="Z263" s="12"/>
      <c r="AA263" s="12" t="n">
        <v>1</v>
      </c>
      <c r="AB263" s="12"/>
      <c r="AC263" s="12"/>
      <c r="AD263" s="12"/>
      <c r="AE263" s="12"/>
      <c r="AF263" s="12"/>
      <c r="AG263" s="12"/>
      <c r="AH263" s="12"/>
      <c r="AI263" s="12"/>
      <c r="AJ263" s="12"/>
      <c r="AK263" s="116"/>
      <c r="AL263" s="12"/>
      <c r="AM263" s="12" t="n">
        <v>11</v>
      </c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79"/>
    </row>
    <row r="264" customFormat="false" ht="15" hidden="false" customHeight="false" outlineLevel="0" collapsed="false">
      <c r="A264" s="65"/>
      <c r="B264" s="1" t="s">
        <v>1378</v>
      </c>
      <c r="C264" s="133" t="s">
        <v>1203</v>
      </c>
      <c r="D264" s="12"/>
      <c r="E264" s="116"/>
      <c r="F264" s="133"/>
      <c r="G264" s="133"/>
      <c r="H264" s="133" t="n">
        <v>3</v>
      </c>
      <c r="I264" s="133"/>
      <c r="J264" s="138"/>
      <c r="K264" s="133"/>
      <c r="L264" s="133"/>
      <c r="M264" s="133"/>
      <c r="N264" s="133"/>
      <c r="O264" s="132"/>
      <c r="P264" s="12" t="s">
        <v>1212</v>
      </c>
      <c r="Q264" s="79"/>
      <c r="R264" s="116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16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79"/>
    </row>
    <row r="265" customFormat="false" ht="15" hidden="false" customHeight="false" outlineLevel="0" collapsed="false">
      <c r="A265" s="65"/>
      <c r="B265" s="1" t="s">
        <v>1378</v>
      </c>
      <c r="C265" s="133" t="s">
        <v>1205</v>
      </c>
      <c r="D265" s="12"/>
      <c r="E265" s="116"/>
      <c r="F265" s="133"/>
      <c r="G265" s="133"/>
      <c r="H265" s="133" t="n">
        <f aca="false">IF(AA265,1,0)</f>
        <v>1</v>
      </c>
      <c r="I265" s="133"/>
      <c r="J265" s="138"/>
      <c r="K265" s="133"/>
      <c r="L265" s="133"/>
      <c r="M265" s="133"/>
      <c r="N265" s="133"/>
      <c r="O265" s="132"/>
      <c r="P265" s="12"/>
      <c r="Q265" s="79"/>
      <c r="R265" s="116"/>
      <c r="S265" s="12"/>
      <c r="T265" s="12"/>
      <c r="U265" s="12"/>
      <c r="V265" s="12"/>
      <c r="W265" s="12"/>
      <c r="X265" s="12"/>
      <c r="Y265" s="12"/>
      <c r="Z265" s="12"/>
      <c r="AA265" s="12" t="n">
        <v>1</v>
      </c>
      <c r="AB265" s="12"/>
      <c r="AC265" s="12"/>
      <c r="AD265" s="12"/>
      <c r="AE265" s="12"/>
      <c r="AF265" s="12"/>
      <c r="AG265" s="12"/>
      <c r="AH265" s="12"/>
      <c r="AI265" s="12"/>
      <c r="AJ265" s="12"/>
      <c r="AK265" s="116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79"/>
    </row>
    <row r="266" customFormat="false" ht="15" hidden="false" customHeight="false" outlineLevel="0" collapsed="false">
      <c r="A266" s="65"/>
      <c r="B266" s="1" t="s">
        <v>1378</v>
      </c>
      <c r="C266" s="133" t="s">
        <v>1286</v>
      </c>
      <c r="D266" s="135" t="s">
        <v>1106</v>
      </c>
      <c r="E266" s="116"/>
      <c r="F266" s="133" t="n">
        <f aca="false">IF(AB266,1,0)</f>
        <v>1</v>
      </c>
      <c r="G266" s="133"/>
      <c r="H266" s="133"/>
      <c r="I266" s="133"/>
      <c r="J266" s="138"/>
      <c r="K266" s="133"/>
      <c r="L266" s="133"/>
      <c r="M266" s="133"/>
      <c r="N266" s="133"/>
      <c r="O266" s="132"/>
      <c r="P266" s="12"/>
      <c r="Q266" s="79"/>
      <c r="R266" s="116"/>
      <c r="S266" s="12"/>
      <c r="T266" s="12"/>
      <c r="U266" s="12"/>
      <c r="V266" s="12"/>
      <c r="W266" s="12"/>
      <c r="X266" s="12"/>
      <c r="Y266" s="12"/>
      <c r="Z266" s="12"/>
      <c r="AA266" s="12"/>
      <c r="AB266" s="12" t="n">
        <v>1</v>
      </c>
      <c r="AC266" s="12"/>
      <c r="AD266" s="12"/>
      <c r="AE266" s="12"/>
      <c r="AF266" s="12"/>
      <c r="AG266" s="12"/>
      <c r="AH266" s="12"/>
      <c r="AI266" s="12"/>
      <c r="AJ266" s="12"/>
      <c r="AK266" s="116"/>
      <c r="AL266" s="12"/>
      <c r="AM266" s="12" t="n">
        <v>8</v>
      </c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79"/>
    </row>
    <row r="267" customFormat="false" ht="15" hidden="false" customHeight="false" outlineLevel="0" collapsed="false">
      <c r="A267" s="65"/>
      <c r="B267" s="1" t="s">
        <v>1367</v>
      </c>
      <c r="C267" s="133" t="s">
        <v>1215</v>
      </c>
      <c r="D267" s="135" t="s">
        <v>1292</v>
      </c>
      <c r="E267" s="116"/>
      <c r="F267" s="133"/>
      <c r="G267" s="133" t="n">
        <v>1</v>
      </c>
      <c r="H267" s="133"/>
      <c r="I267" s="133"/>
      <c r="J267" s="138"/>
      <c r="K267" s="133"/>
      <c r="L267" s="133"/>
      <c r="M267" s="133"/>
      <c r="N267" s="133"/>
      <c r="O267" s="132"/>
      <c r="P267" s="12" t="s">
        <v>1484</v>
      </c>
      <c r="Q267" s="79"/>
      <c r="R267" s="116"/>
      <c r="S267" s="12"/>
      <c r="T267" s="12"/>
      <c r="U267" s="12"/>
      <c r="V267" s="12"/>
      <c r="W267" s="12"/>
      <c r="X267" s="12"/>
      <c r="Y267" s="12"/>
      <c r="Z267" s="12" t="n">
        <v>1</v>
      </c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16"/>
      <c r="AL267" s="12"/>
      <c r="AM267" s="12" t="n">
        <v>12</v>
      </c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79"/>
    </row>
    <row r="268" customFormat="false" ht="18" hidden="false" customHeight="true" outlineLevel="0" collapsed="false">
      <c r="A268" s="139"/>
      <c r="B268" s="28"/>
      <c r="C268" s="140"/>
      <c r="D268" s="60"/>
      <c r="E268" s="141"/>
      <c r="F268" s="140"/>
      <c r="G268" s="140"/>
      <c r="H268" s="140"/>
      <c r="I268" s="140"/>
      <c r="J268" s="142"/>
      <c r="K268" s="140"/>
      <c r="L268" s="140"/>
      <c r="M268" s="140"/>
      <c r="N268" s="140"/>
      <c r="O268" s="143"/>
      <c r="P268" s="60"/>
      <c r="Q268" s="144"/>
      <c r="R268" s="141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141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144"/>
    </row>
    <row r="270" s="5" customFormat="true" ht="30" hidden="false" customHeight="false" outlineLevel="0" collapsed="false">
      <c r="A270" s="96" t="s">
        <v>1087</v>
      </c>
      <c r="B270" s="97" t="s">
        <v>1088</v>
      </c>
      <c r="C270" s="97" t="s">
        <v>1089</v>
      </c>
      <c r="D270" s="97" t="s">
        <v>9</v>
      </c>
      <c r="E270" s="98"/>
      <c r="F270" s="97" t="s">
        <v>2</v>
      </c>
      <c r="G270" s="97" t="s">
        <v>3</v>
      </c>
      <c r="H270" s="97" t="s">
        <v>4</v>
      </c>
      <c r="I270" s="99" t="s">
        <v>5</v>
      </c>
      <c r="J270" s="97" t="s">
        <v>1090</v>
      </c>
      <c r="K270" s="96" t="s">
        <v>1146</v>
      </c>
      <c r="L270" s="96" t="s">
        <v>1147</v>
      </c>
      <c r="M270" s="96" t="s">
        <v>1148</v>
      </c>
      <c r="N270" s="96" t="s">
        <v>1149</v>
      </c>
      <c r="O270" s="120"/>
      <c r="P270" s="121"/>
      <c r="Q270" s="96" t="s">
        <v>1096</v>
      </c>
      <c r="R270" s="122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122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9"/>
      <c r="BC270" s="4"/>
      <c r="BD270" s="4"/>
      <c r="BE270" s="4"/>
      <c r="BF270" s="123"/>
      <c r="BG270" s="123"/>
      <c r="BH270" s="124"/>
      <c r="BI270" s="124"/>
      <c r="BJ270" s="124"/>
      <c r="BK270" s="125"/>
      <c r="BL270" s="125"/>
      <c r="BM270" s="125"/>
      <c r="BN270" s="125"/>
      <c r="BQ270" s="124"/>
      <c r="BR270" s="124"/>
      <c r="BS270" s="124"/>
      <c r="BT270" s="124"/>
      <c r="BU270" s="124"/>
      <c r="BV270" s="124"/>
      <c r="BX270" s="4"/>
    </row>
    <row r="271" s="5" customFormat="true" ht="15.75" hidden="false" customHeight="true" outlineLevel="0" collapsed="false">
      <c r="A271" s="126" t="s">
        <v>1485</v>
      </c>
      <c r="B271" s="127" t="s">
        <v>1197</v>
      </c>
      <c r="C271" s="127"/>
      <c r="D271" s="128" t="str">
        <f aca="false">CONCATENATE("Datové body automatu  ",A271,"")</f>
        <v>Datové body automatu  AA_2.06</v>
      </c>
      <c r="E271" s="129"/>
      <c r="F271" s="97" t="n">
        <f aca="false">SUM(F272:F280)</f>
        <v>1</v>
      </c>
      <c r="G271" s="97" t="n">
        <f aca="false">SUM(G272:G280)</f>
        <v>0</v>
      </c>
      <c r="H271" s="97" t="n">
        <f aca="false">SUM(H272:H280)</f>
        <v>5</v>
      </c>
      <c r="I271" s="97" t="n">
        <f aca="false">SUM(I272:I280)</f>
        <v>0</v>
      </c>
      <c r="J271" s="97" t="n">
        <f aca="false">SUM(J272:J280)</f>
        <v>0</v>
      </c>
      <c r="K271" s="97" t="n">
        <f aca="false">SUM(K272:K280)</f>
        <v>1</v>
      </c>
      <c r="L271" s="97" t="n">
        <f aca="false">SUM(L272:L280)</f>
        <v>2</v>
      </c>
      <c r="M271" s="97" t="n">
        <f aca="false">SUM(M272:M280)</f>
        <v>1</v>
      </c>
      <c r="N271" s="97" t="n">
        <f aca="false">SUM(N272:N280)</f>
        <v>0</v>
      </c>
      <c r="O271" s="130"/>
      <c r="P271" s="131"/>
      <c r="Q271" s="97" t="n">
        <f aca="false">SUM(Q272:Q322)</f>
        <v>0</v>
      </c>
      <c r="R271" s="132"/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2"/>
      <c r="AL271" s="133"/>
      <c r="AM271" s="133"/>
      <c r="AN271" s="133"/>
      <c r="AO271" s="133"/>
      <c r="AP271" s="133"/>
      <c r="AQ271" s="133"/>
      <c r="AR271" s="133"/>
      <c r="AS271" s="133"/>
      <c r="AT271" s="133"/>
      <c r="AU271" s="133"/>
      <c r="AV271" s="133"/>
      <c r="AW271" s="133"/>
      <c r="AX271" s="133"/>
      <c r="AY271" s="133"/>
      <c r="AZ271" s="133"/>
      <c r="BA271" s="133"/>
      <c r="BB271" s="134"/>
      <c r="BC271" s="81"/>
      <c r="BD271" s="81"/>
      <c r="BE271" s="81"/>
      <c r="BF271" s="81"/>
      <c r="BG271" s="81"/>
      <c r="BH271" s="4"/>
      <c r="BI271" s="0"/>
      <c r="BJ271" s="0"/>
      <c r="BK271" s="0"/>
      <c r="BL271" s="0"/>
      <c r="BM271" s="0"/>
      <c r="BN271" s="0"/>
      <c r="BS271" s="4"/>
      <c r="BU271" s="4"/>
      <c r="BV271" s="4"/>
      <c r="BW271" s="0"/>
      <c r="BX271" s="81"/>
      <c r="BY271" s="0"/>
      <c r="BZ271" s="0"/>
      <c r="CA271" s="0"/>
      <c r="CB271" s="0"/>
    </row>
    <row r="272" s="5" customFormat="true" ht="15" hidden="false" customHeight="false" outlineLevel="0" collapsed="false">
      <c r="A272" s="153"/>
      <c r="B272" s="1" t="s">
        <v>1379</v>
      </c>
      <c r="C272" s="151" t="s">
        <v>1199</v>
      </c>
      <c r="D272" s="135" t="s">
        <v>1210</v>
      </c>
      <c r="E272" s="152"/>
      <c r="F272" s="1"/>
      <c r="G272" s="1"/>
      <c r="H272" s="1"/>
      <c r="I272" s="1"/>
      <c r="J272" s="136"/>
      <c r="K272" s="1" t="n">
        <f aca="false">S272+U272</f>
        <v>1</v>
      </c>
      <c r="L272" s="1"/>
      <c r="M272" s="1"/>
      <c r="N272" s="1"/>
      <c r="O272" s="132"/>
      <c r="P272" s="131" t="s">
        <v>1280</v>
      </c>
      <c r="Q272" s="23"/>
      <c r="R272" s="132"/>
      <c r="S272" s="1" t="n">
        <v>1</v>
      </c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32"/>
      <c r="AL272" s="1" t="n">
        <v>10</v>
      </c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23"/>
      <c r="BC272" s="4"/>
      <c r="BD272" s="4"/>
      <c r="BE272" s="4"/>
      <c r="BF272" s="4"/>
      <c r="BG272" s="4"/>
      <c r="BH272" s="4"/>
      <c r="BW272" s="4"/>
      <c r="BX272" s="4"/>
      <c r="BZ272" s="4"/>
    </row>
    <row r="273" s="5" customFormat="true" ht="15" hidden="false" customHeight="false" outlineLevel="0" collapsed="false">
      <c r="A273" s="22"/>
      <c r="B273" s="1" t="s">
        <v>1379</v>
      </c>
      <c r="C273" s="1" t="s">
        <v>1194</v>
      </c>
      <c r="D273" s="135" t="s">
        <v>1202</v>
      </c>
      <c r="E273" s="152"/>
      <c r="F273" s="1"/>
      <c r="G273" s="1"/>
      <c r="H273" s="1"/>
      <c r="I273" s="1"/>
      <c r="J273" s="136"/>
      <c r="K273" s="1"/>
      <c r="L273" s="1"/>
      <c r="M273" s="1" t="n">
        <f aca="false">V273</f>
        <v>1</v>
      </c>
      <c r="N273" s="1"/>
      <c r="O273" s="132"/>
      <c r="P273" s="131"/>
      <c r="Q273" s="23"/>
      <c r="R273" s="132"/>
      <c r="S273" s="1"/>
      <c r="T273" s="1"/>
      <c r="U273" s="1"/>
      <c r="V273" s="1" t="n">
        <v>1</v>
      </c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32"/>
      <c r="AL273" s="1" t="n">
        <v>2</v>
      </c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23"/>
      <c r="BC273" s="4"/>
      <c r="BD273" s="4"/>
      <c r="BE273" s="4"/>
      <c r="BF273" s="4"/>
      <c r="BG273" s="4"/>
      <c r="BH273" s="4"/>
      <c r="BX273" s="4"/>
    </row>
    <row r="274" s="5" customFormat="true" ht="15" hidden="false" customHeight="false" outlineLevel="0" collapsed="false">
      <c r="A274" s="22"/>
      <c r="B274" s="1" t="s">
        <v>1486</v>
      </c>
      <c r="C274" s="1" t="s">
        <v>1281</v>
      </c>
      <c r="D274" s="12" t="s">
        <v>1282</v>
      </c>
      <c r="E274" s="116"/>
      <c r="F274" s="1"/>
      <c r="G274" s="1"/>
      <c r="H274" s="1"/>
      <c r="I274" s="1"/>
      <c r="J274" s="136"/>
      <c r="K274" s="1"/>
      <c r="L274" s="1" t="n">
        <f aca="false">Y274</f>
        <v>1</v>
      </c>
      <c r="M274" s="1"/>
      <c r="N274" s="1"/>
      <c r="O274" s="132"/>
      <c r="P274" s="131"/>
      <c r="Q274" s="23"/>
      <c r="R274" s="132"/>
      <c r="S274" s="1"/>
      <c r="T274" s="1"/>
      <c r="U274" s="1"/>
      <c r="V274" s="1"/>
      <c r="W274" s="1"/>
      <c r="X274" s="1"/>
      <c r="Y274" s="1" t="n">
        <v>1</v>
      </c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32"/>
      <c r="AL274" s="1" t="n">
        <v>6</v>
      </c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23"/>
      <c r="BC274" s="4"/>
      <c r="BD274" s="4"/>
      <c r="BE274" s="4"/>
      <c r="BF274" s="4"/>
      <c r="BG274" s="4"/>
      <c r="BH274" s="4"/>
      <c r="BX274" s="4"/>
    </row>
    <row r="275" s="5" customFormat="true" ht="15" hidden="false" customHeight="false" outlineLevel="0" collapsed="false">
      <c r="A275" s="22"/>
      <c r="B275" s="1" t="s">
        <v>1487</v>
      </c>
      <c r="C275" s="1" t="s">
        <v>1281</v>
      </c>
      <c r="D275" s="12" t="s">
        <v>1282</v>
      </c>
      <c r="E275" s="116"/>
      <c r="F275" s="1"/>
      <c r="G275" s="1"/>
      <c r="H275" s="1"/>
      <c r="I275" s="1"/>
      <c r="J275" s="136"/>
      <c r="K275" s="1"/>
      <c r="L275" s="1" t="n">
        <f aca="false">Y275</f>
        <v>1</v>
      </c>
      <c r="M275" s="1"/>
      <c r="N275" s="1"/>
      <c r="O275" s="132"/>
      <c r="P275" s="131"/>
      <c r="Q275" s="23"/>
      <c r="R275" s="132"/>
      <c r="S275" s="1"/>
      <c r="T275" s="1"/>
      <c r="U275" s="1"/>
      <c r="V275" s="1"/>
      <c r="W275" s="1"/>
      <c r="X275" s="1"/>
      <c r="Y275" s="1" t="n">
        <v>1</v>
      </c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32"/>
      <c r="AL275" s="1" t="n">
        <v>8</v>
      </c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23"/>
      <c r="BC275" s="4"/>
      <c r="BD275" s="4"/>
      <c r="BE275" s="4"/>
      <c r="BF275" s="4"/>
      <c r="BG275" s="4"/>
      <c r="BH275" s="4"/>
      <c r="BX275" s="4"/>
    </row>
    <row r="276" customFormat="false" ht="15" hidden="false" customHeight="false" outlineLevel="0" collapsed="false">
      <c r="A276" s="65"/>
      <c r="B276" s="1" t="s">
        <v>1379</v>
      </c>
      <c r="C276" s="133" t="s">
        <v>1283</v>
      </c>
      <c r="D276" s="12" t="s">
        <v>1284</v>
      </c>
      <c r="E276" s="116"/>
      <c r="F276" s="133"/>
      <c r="G276" s="133"/>
      <c r="H276" s="133" t="n">
        <f aca="false">IF(AA276,1,0)</f>
        <v>1</v>
      </c>
      <c r="I276" s="133"/>
      <c r="J276" s="138"/>
      <c r="K276" s="133"/>
      <c r="L276" s="133"/>
      <c r="M276" s="133"/>
      <c r="N276" s="133"/>
      <c r="O276" s="132"/>
      <c r="P276" s="12" t="s">
        <v>1285</v>
      </c>
      <c r="Q276" s="79"/>
      <c r="R276" s="116"/>
      <c r="S276" s="12"/>
      <c r="T276" s="12"/>
      <c r="U276" s="12"/>
      <c r="V276" s="12"/>
      <c r="W276" s="12"/>
      <c r="X276" s="12"/>
      <c r="Y276" s="12"/>
      <c r="Z276" s="12"/>
      <c r="AA276" s="12" t="n">
        <v>2</v>
      </c>
      <c r="AB276" s="12"/>
      <c r="AC276" s="12"/>
      <c r="AD276" s="12"/>
      <c r="AE276" s="12"/>
      <c r="AF276" s="12"/>
      <c r="AG276" s="12"/>
      <c r="AH276" s="12"/>
      <c r="AI276" s="12"/>
      <c r="AJ276" s="12"/>
      <c r="AK276" s="116"/>
      <c r="AL276" s="12"/>
      <c r="AM276" s="12" t="n">
        <v>22</v>
      </c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79"/>
    </row>
    <row r="277" customFormat="false" ht="15" hidden="false" customHeight="false" outlineLevel="0" collapsed="false">
      <c r="A277" s="65"/>
      <c r="B277" s="1" t="s">
        <v>1379</v>
      </c>
      <c r="C277" s="133" t="s">
        <v>1203</v>
      </c>
      <c r="D277" s="12"/>
      <c r="E277" s="116"/>
      <c r="F277" s="133"/>
      <c r="G277" s="133"/>
      <c r="H277" s="133" t="n">
        <v>3</v>
      </c>
      <c r="I277" s="133"/>
      <c r="J277" s="138"/>
      <c r="K277" s="133"/>
      <c r="L277" s="133"/>
      <c r="M277" s="133"/>
      <c r="N277" s="133"/>
      <c r="O277" s="132"/>
      <c r="P277" s="12" t="s">
        <v>1212</v>
      </c>
      <c r="Q277" s="79"/>
      <c r="R277" s="116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16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79"/>
    </row>
    <row r="278" customFormat="false" ht="15" hidden="false" customHeight="false" outlineLevel="0" collapsed="false">
      <c r="A278" s="65"/>
      <c r="B278" s="1" t="s">
        <v>1379</v>
      </c>
      <c r="C278" s="133" t="s">
        <v>1205</v>
      </c>
      <c r="D278" s="12"/>
      <c r="E278" s="116"/>
      <c r="F278" s="133"/>
      <c r="G278" s="133"/>
      <c r="H278" s="133" t="n">
        <f aca="false">IF(AA278,1,0)</f>
        <v>1</v>
      </c>
      <c r="I278" s="133"/>
      <c r="J278" s="138"/>
      <c r="K278" s="133"/>
      <c r="L278" s="133"/>
      <c r="M278" s="133"/>
      <c r="N278" s="133"/>
      <c r="O278" s="132"/>
      <c r="P278" s="12"/>
      <c r="Q278" s="79"/>
      <c r="R278" s="116"/>
      <c r="S278" s="12"/>
      <c r="T278" s="12"/>
      <c r="U278" s="12"/>
      <c r="V278" s="12"/>
      <c r="W278" s="12"/>
      <c r="X278" s="12"/>
      <c r="Y278" s="12"/>
      <c r="Z278" s="12"/>
      <c r="AA278" s="12" t="n">
        <v>1</v>
      </c>
      <c r="AB278" s="12"/>
      <c r="AC278" s="12"/>
      <c r="AD278" s="12"/>
      <c r="AE278" s="12"/>
      <c r="AF278" s="12"/>
      <c r="AG278" s="12"/>
      <c r="AH278" s="12"/>
      <c r="AI278" s="12"/>
      <c r="AJ278" s="12"/>
      <c r="AK278" s="116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79"/>
    </row>
    <row r="279" customFormat="false" ht="15" hidden="false" customHeight="false" outlineLevel="0" collapsed="false">
      <c r="A279" s="65"/>
      <c r="B279" s="1" t="s">
        <v>1379</v>
      </c>
      <c r="C279" s="133" t="s">
        <v>1286</v>
      </c>
      <c r="D279" s="135" t="s">
        <v>1106</v>
      </c>
      <c r="E279" s="116"/>
      <c r="F279" s="133" t="n">
        <f aca="false">IF(AB279,1,0)</f>
        <v>1</v>
      </c>
      <c r="G279" s="133"/>
      <c r="H279" s="133"/>
      <c r="I279" s="133"/>
      <c r="J279" s="138"/>
      <c r="K279" s="133"/>
      <c r="L279" s="133"/>
      <c r="M279" s="133"/>
      <c r="N279" s="133"/>
      <c r="O279" s="132"/>
      <c r="P279" s="12"/>
      <c r="Q279" s="79"/>
      <c r="R279" s="116"/>
      <c r="S279" s="12"/>
      <c r="T279" s="12"/>
      <c r="U279" s="12"/>
      <c r="V279" s="12"/>
      <c r="W279" s="12"/>
      <c r="X279" s="12"/>
      <c r="Y279" s="12"/>
      <c r="Z279" s="12"/>
      <c r="AA279" s="12"/>
      <c r="AB279" s="12" t="n">
        <v>2</v>
      </c>
      <c r="AC279" s="12"/>
      <c r="AD279" s="12"/>
      <c r="AE279" s="12"/>
      <c r="AF279" s="12"/>
      <c r="AG279" s="12"/>
      <c r="AH279" s="12"/>
      <c r="AI279" s="12"/>
      <c r="AJ279" s="12"/>
      <c r="AK279" s="116"/>
      <c r="AL279" s="12"/>
      <c r="AM279" s="12" t="n">
        <v>15</v>
      </c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79"/>
    </row>
    <row r="280" customFormat="false" ht="18" hidden="false" customHeight="true" outlineLevel="0" collapsed="false">
      <c r="A280" s="139"/>
      <c r="B280" s="28"/>
      <c r="C280" s="140"/>
      <c r="D280" s="60"/>
      <c r="E280" s="141"/>
      <c r="F280" s="140"/>
      <c r="G280" s="140"/>
      <c r="H280" s="140"/>
      <c r="I280" s="140"/>
      <c r="J280" s="142"/>
      <c r="K280" s="140"/>
      <c r="L280" s="140"/>
      <c r="M280" s="140"/>
      <c r="N280" s="140"/>
      <c r="O280" s="143"/>
      <c r="P280" s="60"/>
      <c r="Q280" s="144"/>
      <c r="R280" s="141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141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144"/>
    </row>
    <row r="282" s="5" customFormat="true" ht="30" hidden="false" customHeight="false" outlineLevel="0" collapsed="false">
      <c r="A282" s="96" t="s">
        <v>1087</v>
      </c>
      <c r="B282" s="97" t="s">
        <v>1088</v>
      </c>
      <c r="C282" s="97" t="s">
        <v>1089</v>
      </c>
      <c r="D282" s="97" t="s">
        <v>9</v>
      </c>
      <c r="E282" s="98"/>
      <c r="F282" s="97" t="s">
        <v>2</v>
      </c>
      <c r="G282" s="97" t="s">
        <v>3</v>
      </c>
      <c r="H282" s="97" t="s">
        <v>4</v>
      </c>
      <c r="I282" s="99" t="s">
        <v>5</v>
      </c>
      <c r="J282" s="97" t="s">
        <v>1090</v>
      </c>
      <c r="K282" s="96" t="s">
        <v>1146</v>
      </c>
      <c r="L282" s="96" t="s">
        <v>1147</v>
      </c>
      <c r="M282" s="96" t="s">
        <v>1148</v>
      </c>
      <c r="N282" s="96" t="s">
        <v>1149</v>
      </c>
      <c r="O282" s="120"/>
      <c r="P282" s="121"/>
      <c r="Q282" s="96" t="s">
        <v>1096</v>
      </c>
      <c r="R282" s="122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122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9"/>
      <c r="BC282" s="4"/>
      <c r="BD282" s="4"/>
      <c r="BE282" s="4"/>
      <c r="BF282" s="123"/>
      <c r="BG282" s="123"/>
      <c r="BH282" s="124"/>
      <c r="BI282" s="124"/>
      <c r="BJ282" s="124"/>
      <c r="BK282" s="125"/>
      <c r="BL282" s="125"/>
      <c r="BM282" s="125"/>
      <c r="BN282" s="125"/>
      <c r="BQ282" s="124"/>
      <c r="BR282" s="124"/>
      <c r="BS282" s="124"/>
      <c r="BT282" s="124"/>
      <c r="BU282" s="124"/>
      <c r="BV282" s="124"/>
      <c r="BX282" s="4"/>
    </row>
    <row r="283" s="5" customFormat="true" ht="15.75" hidden="false" customHeight="true" outlineLevel="0" collapsed="false">
      <c r="A283" s="126" t="s">
        <v>1488</v>
      </c>
      <c r="B283" s="127" t="s">
        <v>1197</v>
      </c>
      <c r="C283" s="127"/>
      <c r="D283" s="128" t="str">
        <f aca="false">CONCATENATE("Datové body automatu  ",A283,"")</f>
        <v>Datové body automatu  AA_2.07</v>
      </c>
      <c r="E283" s="129"/>
      <c r="F283" s="97" t="n">
        <f aca="false">SUM(F284:F291)</f>
        <v>1</v>
      </c>
      <c r="G283" s="97" t="n">
        <f aca="false">SUM(G284:G291)</f>
        <v>0</v>
      </c>
      <c r="H283" s="97" t="n">
        <f aca="false">SUM(H284:H291)</f>
        <v>5</v>
      </c>
      <c r="I283" s="97" t="n">
        <f aca="false">SUM(I284:I291)</f>
        <v>0</v>
      </c>
      <c r="J283" s="97" t="n">
        <f aca="false">SUM(J284:J291)</f>
        <v>0</v>
      </c>
      <c r="K283" s="97" t="n">
        <f aca="false">SUM(K284:K291)</f>
        <v>1</v>
      </c>
      <c r="L283" s="97" t="n">
        <f aca="false">SUM(L284:L291)</f>
        <v>1</v>
      </c>
      <c r="M283" s="97" t="n">
        <f aca="false">SUM(M284:M291)</f>
        <v>1</v>
      </c>
      <c r="N283" s="97" t="n">
        <f aca="false">SUM(N284:N291)</f>
        <v>0</v>
      </c>
      <c r="O283" s="130"/>
      <c r="P283" s="131"/>
      <c r="Q283" s="97" t="n">
        <f aca="false">SUM(Q284:Q334)</f>
        <v>0</v>
      </c>
      <c r="R283" s="132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  <c r="AF283" s="133"/>
      <c r="AG283" s="133"/>
      <c r="AH283" s="133"/>
      <c r="AI283" s="133"/>
      <c r="AJ283" s="133"/>
      <c r="AK283" s="132"/>
      <c r="AL283" s="133"/>
      <c r="AM283" s="133"/>
      <c r="AN283" s="133"/>
      <c r="AO283" s="133"/>
      <c r="AP283" s="133"/>
      <c r="AQ283" s="133"/>
      <c r="AR283" s="133"/>
      <c r="AS283" s="133"/>
      <c r="AT283" s="133"/>
      <c r="AU283" s="133"/>
      <c r="AV283" s="133"/>
      <c r="AW283" s="133"/>
      <c r="AX283" s="133"/>
      <c r="AY283" s="133"/>
      <c r="AZ283" s="133"/>
      <c r="BA283" s="133"/>
      <c r="BB283" s="134"/>
      <c r="BC283" s="81"/>
      <c r="BD283" s="81"/>
      <c r="BE283" s="81"/>
      <c r="BF283" s="81"/>
      <c r="BG283" s="81"/>
      <c r="BH283" s="4"/>
      <c r="BI283" s="0"/>
      <c r="BJ283" s="0"/>
      <c r="BK283" s="0"/>
      <c r="BL283" s="0"/>
      <c r="BM283" s="0"/>
      <c r="BN283" s="0"/>
      <c r="BS283" s="4"/>
      <c r="BU283" s="4"/>
      <c r="BV283" s="4"/>
      <c r="BW283" s="0"/>
      <c r="BX283" s="81"/>
      <c r="BY283" s="0"/>
      <c r="BZ283" s="0"/>
      <c r="CA283" s="0"/>
      <c r="CB283" s="0"/>
    </row>
    <row r="284" s="5" customFormat="true" ht="15" hidden="false" customHeight="false" outlineLevel="0" collapsed="false">
      <c r="A284" s="153"/>
      <c r="B284" s="1" t="s">
        <v>1380</v>
      </c>
      <c r="C284" s="151" t="s">
        <v>1199</v>
      </c>
      <c r="D284" s="135" t="s">
        <v>1210</v>
      </c>
      <c r="E284" s="152"/>
      <c r="F284" s="1"/>
      <c r="G284" s="1"/>
      <c r="H284" s="1"/>
      <c r="I284" s="1"/>
      <c r="J284" s="136"/>
      <c r="K284" s="1" t="n">
        <f aca="false">S284+U284</f>
        <v>1</v>
      </c>
      <c r="L284" s="1"/>
      <c r="M284" s="1"/>
      <c r="N284" s="1"/>
      <c r="O284" s="132"/>
      <c r="P284" s="131" t="s">
        <v>1280</v>
      </c>
      <c r="Q284" s="23"/>
      <c r="R284" s="132"/>
      <c r="S284" s="1" t="n">
        <v>1</v>
      </c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32"/>
      <c r="AL284" s="1" t="n">
        <v>6</v>
      </c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23"/>
      <c r="BC284" s="4"/>
      <c r="BD284" s="4"/>
      <c r="BE284" s="4"/>
      <c r="BF284" s="4"/>
      <c r="BG284" s="4"/>
      <c r="BH284" s="4"/>
      <c r="BW284" s="4"/>
      <c r="BX284" s="4"/>
      <c r="BZ284" s="4"/>
    </row>
    <row r="285" s="5" customFormat="true" ht="15" hidden="false" customHeight="false" outlineLevel="0" collapsed="false">
      <c r="A285" s="22"/>
      <c r="B285" s="1" t="s">
        <v>1380</v>
      </c>
      <c r="C285" s="1" t="s">
        <v>1194</v>
      </c>
      <c r="D285" s="135" t="s">
        <v>1202</v>
      </c>
      <c r="E285" s="152"/>
      <c r="F285" s="1"/>
      <c r="G285" s="1"/>
      <c r="H285" s="1"/>
      <c r="I285" s="1"/>
      <c r="J285" s="136"/>
      <c r="K285" s="1"/>
      <c r="L285" s="1"/>
      <c r="M285" s="1" t="n">
        <f aca="false">V285</f>
        <v>1</v>
      </c>
      <c r="N285" s="1"/>
      <c r="O285" s="132"/>
      <c r="P285" s="131"/>
      <c r="Q285" s="23"/>
      <c r="R285" s="132"/>
      <c r="S285" s="1"/>
      <c r="T285" s="1"/>
      <c r="U285" s="1"/>
      <c r="V285" s="1" t="n">
        <v>1</v>
      </c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32"/>
      <c r="AL285" s="1" t="n">
        <v>2</v>
      </c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23"/>
      <c r="BC285" s="4"/>
      <c r="BD285" s="4"/>
      <c r="BE285" s="4"/>
      <c r="BF285" s="4"/>
      <c r="BG285" s="4"/>
      <c r="BH285" s="4"/>
      <c r="BX285" s="4"/>
    </row>
    <row r="286" s="5" customFormat="true" ht="15" hidden="false" customHeight="false" outlineLevel="0" collapsed="false">
      <c r="A286" s="22"/>
      <c r="B286" s="1" t="s">
        <v>1380</v>
      </c>
      <c r="C286" s="1" t="s">
        <v>1281</v>
      </c>
      <c r="D286" s="12" t="s">
        <v>1282</v>
      </c>
      <c r="E286" s="116"/>
      <c r="F286" s="1"/>
      <c r="G286" s="1"/>
      <c r="H286" s="1"/>
      <c r="I286" s="1"/>
      <c r="J286" s="136"/>
      <c r="K286" s="1"/>
      <c r="L286" s="1" t="n">
        <f aca="false">Y286</f>
        <v>1</v>
      </c>
      <c r="M286" s="1"/>
      <c r="N286" s="1"/>
      <c r="O286" s="132"/>
      <c r="P286" s="131"/>
      <c r="Q286" s="23"/>
      <c r="R286" s="132"/>
      <c r="S286" s="1"/>
      <c r="T286" s="1"/>
      <c r="U286" s="1"/>
      <c r="V286" s="1"/>
      <c r="W286" s="1"/>
      <c r="X286" s="1"/>
      <c r="Y286" s="1" t="n">
        <v>1</v>
      </c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32"/>
      <c r="AL286" s="1" t="n">
        <v>6</v>
      </c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23"/>
      <c r="BC286" s="4"/>
      <c r="BD286" s="4"/>
      <c r="BE286" s="4"/>
      <c r="BF286" s="4"/>
      <c r="BG286" s="4"/>
      <c r="BH286" s="4"/>
      <c r="BX286" s="4"/>
    </row>
    <row r="287" customFormat="false" ht="15" hidden="false" customHeight="false" outlineLevel="0" collapsed="false">
      <c r="A287" s="65"/>
      <c r="B287" s="1" t="s">
        <v>1380</v>
      </c>
      <c r="C287" s="133" t="s">
        <v>1283</v>
      </c>
      <c r="D287" s="12" t="s">
        <v>1284</v>
      </c>
      <c r="E287" s="116"/>
      <c r="F287" s="133"/>
      <c r="G287" s="133"/>
      <c r="H287" s="133" t="n">
        <f aca="false">IF(AA287,1,0)</f>
        <v>1</v>
      </c>
      <c r="I287" s="133"/>
      <c r="J287" s="138"/>
      <c r="K287" s="133"/>
      <c r="L287" s="133"/>
      <c r="M287" s="133"/>
      <c r="N287" s="133"/>
      <c r="O287" s="132"/>
      <c r="P287" s="12"/>
      <c r="Q287" s="79"/>
      <c r="R287" s="116"/>
      <c r="S287" s="12"/>
      <c r="T287" s="12"/>
      <c r="U287" s="12"/>
      <c r="V287" s="12"/>
      <c r="W287" s="12"/>
      <c r="X287" s="12"/>
      <c r="Y287" s="12"/>
      <c r="Z287" s="12"/>
      <c r="AA287" s="12" t="n">
        <v>1</v>
      </c>
      <c r="AB287" s="12"/>
      <c r="AC287" s="12"/>
      <c r="AD287" s="12"/>
      <c r="AE287" s="12"/>
      <c r="AF287" s="12"/>
      <c r="AG287" s="12"/>
      <c r="AH287" s="12"/>
      <c r="AI287" s="12"/>
      <c r="AJ287" s="12"/>
      <c r="AK287" s="116"/>
      <c r="AL287" s="12"/>
      <c r="AM287" s="12" t="n">
        <v>8</v>
      </c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79"/>
    </row>
    <row r="288" customFormat="false" ht="15" hidden="false" customHeight="false" outlineLevel="0" collapsed="false">
      <c r="A288" s="65"/>
      <c r="B288" s="1" t="s">
        <v>1380</v>
      </c>
      <c r="C288" s="133" t="s">
        <v>1203</v>
      </c>
      <c r="D288" s="12"/>
      <c r="E288" s="116"/>
      <c r="F288" s="133"/>
      <c r="G288" s="133"/>
      <c r="H288" s="133" t="n">
        <v>3</v>
      </c>
      <c r="I288" s="133"/>
      <c r="J288" s="138"/>
      <c r="K288" s="133"/>
      <c r="L288" s="133"/>
      <c r="M288" s="133"/>
      <c r="N288" s="133"/>
      <c r="O288" s="132"/>
      <c r="P288" s="12" t="s">
        <v>1212</v>
      </c>
      <c r="Q288" s="79"/>
      <c r="R288" s="116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16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79"/>
    </row>
    <row r="289" customFormat="false" ht="15" hidden="false" customHeight="false" outlineLevel="0" collapsed="false">
      <c r="A289" s="65"/>
      <c r="B289" s="1" t="s">
        <v>1380</v>
      </c>
      <c r="C289" s="133" t="s">
        <v>1205</v>
      </c>
      <c r="D289" s="12"/>
      <c r="E289" s="116"/>
      <c r="F289" s="133"/>
      <c r="G289" s="133"/>
      <c r="H289" s="133" t="n">
        <f aca="false">IF(AA289,1,0)</f>
        <v>1</v>
      </c>
      <c r="I289" s="133"/>
      <c r="J289" s="138"/>
      <c r="K289" s="133"/>
      <c r="L289" s="133"/>
      <c r="M289" s="133"/>
      <c r="N289" s="133"/>
      <c r="O289" s="132"/>
      <c r="P289" s="12"/>
      <c r="Q289" s="79"/>
      <c r="R289" s="116"/>
      <c r="S289" s="12"/>
      <c r="T289" s="12"/>
      <c r="U289" s="12"/>
      <c r="V289" s="12"/>
      <c r="W289" s="12"/>
      <c r="X289" s="12"/>
      <c r="Y289" s="12"/>
      <c r="Z289" s="12"/>
      <c r="AA289" s="12" t="n">
        <v>1</v>
      </c>
      <c r="AB289" s="12"/>
      <c r="AC289" s="12"/>
      <c r="AD289" s="12"/>
      <c r="AE289" s="12"/>
      <c r="AF289" s="12"/>
      <c r="AG289" s="12"/>
      <c r="AH289" s="12"/>
      <c r="AI289" s="12"/>
      <c r="AJ289" s="12"/>
      <c r="AK289" s="116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79"/>
    </row>
    <row r="290" customFormat="false" ht="15" hidden="false" customHeight="false" outlineLevel="0" collapsed="false">
      <c r="A290" s="65"/>
      <c r="B290" s="1" t="s">
        <v>1380</v>
      </c>
      <c r="C290" s="133" t="s">
        <v>1286</v>
      </c>
      <c r="D290" s="135" t="s">
        <v>1106</v>
      </c>
      <c r="E290" s="116"/>
      <c r="F290" s="133" t="n">
        <f aca="false">IF(AB290,1,0)</f>
        <v>1</v>
      </c>
      <c r="G290" s="133"/>
      <c r="H290" s="133"/>
      <c r="I290" s="133"/>
      <c r="J290" s="138"/>
      <c r="K290" s="133"/>
      <c r="L290" s="133"/>
      <c r="M290" s="133"/>
      <c r="N290" s="133"/>
      <c r="O290" s="132"/>
      <c r="P290" s="12"/>
      <c r="Q290" s="79"/>
      <c r="R290" s="116"/>
      <c r="S290" s="12"/>
      <c r="T290" s="12"/>
      <c r="U290" s="12"/>
      <c r="V290" s="12"/>
      <c r="W290" s="12"/>
      <c r="X290" s="12"/>
      <c r="Y290" s="12"/>
      <c r="Z290" s="12"/>
      <c r="AA290" s="12"/>
      <c r="AB290" s="12" t="n">
        <v>1</v>
      </c>
      <c r="AC290" s="12"/>
      <c r="AD290" s="12"/>
      <c r="AE290" s="12"/>
      <c r="AF290" s="12"/>
      <c r="AG290" s="12"/>
      <c r="AH290" s="12"/>
      <c r="AI290" s="12"/>
      <c r="AJ290" s="12"/>
      <c r="AK290" s="116"/>
      <c r="AL290" s="12"/>
      <c r="AM290" s="12" t="n">
        <v>6</v>
      </c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79"/>
    </row>
    <row r="291" customFormat="false" ht="18" hidden="false" customHeight="true" outlineLevel="0" collapsed="false">
      <c r="A291" s="139"/>
      <c r="B291" s="28"/>
      <c r="C291" s="140"/>
      <c r="D291" s="60"/>
      <c r="E291" s="141"/>
      <c r="F291" s="140"/>
      <c r="G291" s="140"/>
      <c r="H291" s="140"/>
      <c r="I291" s="140"/>
      <c r="J291" s="142"/>
      <c r="K291" s="140"/>
      <c r="L291" s="140"/>
      <c r="M291" s="140"/>
      <c r="N291" s="140"/>
      <c r="O291" s="143"/>
      <c r="P291" s="60"/>
      <c r="Q291" s="144"/>
      <c r="R291" s="141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141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144"/>
    </row>
    <row r="293" s="5" customFormat="true" ht="30" hidden="false" customHeight="false" outlineLevel="0" collapsed="false">
      <c r="A293" s="96" t="s">
        <v>1087</v>
      </c>
      <c r="B293" s="97" t="s">
        <v>1088</v>
      </c>
      <c r="C293" s="97" t="s">
        <v>1089</v>
      </c>
      <c r="D293" s="97" t="s">
        <v>9</v>
      </c>
      <c r="E293" s="98"/>
      <c r="F293" s="97" t="s">
        <v>2</v>
      </c>
      <c r="G293" s="97" t="s">
        <v>3</v>
      </c>
      <c r="H293" s="97" t="s">
        <v>4</v>
      </c>
      <c r="I293" s="99" t="s">
        <v>5</v>
      </c>
      <c r="J293" s="97" t="s">
        <v>1090</v>
      </c>
      <c r="K293" s="96" t="s">
        <v>1146</v>
      </c>
      <c r="L293" s="96" t="s">
        <v>1147</v>
      </c>
      <c r="M293" s="96" t="s">
        <v>1148</v>
      </c>
      <c r="N293" s="96" t="s">
        <v>1149</v>
      </c>
      <c r="O293" s="120"/>
      <c r="P293" s="121"/>
      <c r="Q293" s="96" t="s">
        <v>1096</v>
      </c>
      <c r="R293" s="122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122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9"/>
      <c r="BC293" s="4"/>
      <c r="BD293" s="4"/>
      <c r="BE293" s="4"/>
      <c r="BF293" s="123"/>
      <c r="BG293" s="123"/>
      <c r="BH293" s="124"/>
      <c r="BI293" s="124"/>
      <c r="BJ293" s="124"/>
      <c r="BK293" s="125"/>
      <c r="BL293" s="125"/>
      <c r="BM293" s="125"/>
      <c r="BN293" s="125"/>
      <c r="BQ293" s="124"/>
      <c r="BR293" s="124"/>
      <c r="BS293" s="124"/>
      <c r="BT293" s="124"/>
      <c r="BU293" s="124"/>
      <c r="BV293" s="124"/>
      <c r="BX293" s="4"/>
    </row>
    <row r="294" s="5" customFormat="true" ht="15.75" hidden="false" customHeight="true" outlineLevel="0" collapsed="false">
      <c r="A294" s="126" t="s">
        <v>1489</v>
      </c>
      <c r="B294" s="127" t="s">
        <v>1197</v>
      </c>
      <c r="C294" s="127"/>
      <c r="D294" s="128" t="str">
        <f aca="false">CONCATENATE("Datové body automatu  ",A294,"")</f>
        <v>Datové body automatu  AA_2.08</v>
      </c>
      <c r="E294" s="129"/>
      <c r="F294" s="97" t="n">
        <f aca="false">SUM(F295:F302)</f>
        <v>1</v>
      </c>
      <c r="G294" s="97" t="n">
        <f aca="false">SUM(G295:G302)</f>
        <v>0</v>
      </c>
      <c r="H294" s="97" t="n">
        <f aca="false">SUM(H295:H302)</f>
        <v>5</v>
      </c>
      <c r="I294" s="97" t="n">
        <f aca="false">SUM(I295:I302)</f>
        <v>0</v>
      </c>
      <c r="J294" s="97" t="n">
        <f aca="false">SUM(J295:J302)</f>
        <v>0</v>
      </c>
      <c r="K294" s="97" t="n">
        <f aca="false">SUM(K295:K302)</f>
        <v>1</v>
      </c>
      <c r="L294" s="97" t="n">
        <f aca="false">SUM(L295:L302)</f>
        <v>1</v>
      </c>
      <c r="M294" s="97" t="n">
        <f aca="false">SUM(M295:M302)</f>
        <v>1</v>
      </c>
      <c r="N294" s="97" t="n">
        <f aca="false">SUM(N295:N302)</f>
        <v>0</v>
      </c>
      <c r="O294" s="130"/>
      <c r="P294" s="131"/>
      <c r="Q294" s="97" t="n">
        <f aca="false">SUM(Q295:Q345)</f>
        <v>0</v>
      </c>
      <c r="R294" s="132"/>
      <c r="S294" s="133"/>
      <c r="T294" s="133"/>
      <c r="U294" s="133"/>
      <c r="V294" s="133"/>
      <c r="W294" s="133"/>
      <c r="X294" s="133"/>
      <c r="Y294" s="133"/>
      <c r="Z294" s="133"/>
      <c r="AA294" s="133"/>
      <c r="AB294" s="133"/>
      <c r="AC294" s="133"/>
      <c r="AD294" s="133"/>
      <c r="AE294" s="133"/>
      <c r="AF294" s="133"/>
      <c r="AG294" s="133"/>
      <c r="AH294" s="133"/>
      <c r="AI294" s="133"/>
      <c r="AJ294" s="133"/>
      <c r="AK294" s="132"/>
      <c r="AL294" s="133"/>
      <c r="AM294" s="133"/>
      <c r="AN294" s="133"/>
      <c r="AO294" s="133"/>
      <c r="AP294" s="133"/>
      <c r="AQ294" s="133"/>
      <c r="AR294" s="133"/>
      <c r="AS294" s="133"/>
      <c r="AT294" s="133"/>
      <c r="AU294" s="133"/>
      <c r="AV294" s="133"/>
      <c r="AW294" s="133"/>
      <c r="AX294" s="133"/>
      <c r="AY294" s="133"/>
      <c r="AZ294" s="133"/>
      <c r="BA294" s="133"/>
      <c r="BB294" s="134"/>
      <c r="BC294" s="81"/>
      <c r="BD294" s="81"/>
      <c r="BE294" s="81"/>
      <c r="BF294" s="81"/>
      <c r="BG294" s="81"/>
      <c r="BH294" s="4"/>
      <c r="BI294" s="0"/>
      <c r="BJ294" s="0"/>
      <c r="BK294" s="0"/>
      <c r="BL294" s="0"/>
      <c r="BM294" s="0"/>
      <c r="BN294" s="0"/>
      <c r="BS294" s="4"/>
      <c r="BU294" s="4"/>
      <c r="BV294" s="4"/>
      <c r="BW294" s="0"/>
      <c r="BX294" s="81"/>
      <c r="BY294" s="0"/>
      <c r="BZ294" s="0"/>
      <c r="CA294" s="0"/>
      <c r="CB294" s="0"/>
    </row>
    <row r="295" s="5" customFormat="true" ht="15" hidden="false" customHeight="false" outlineLevel="0" collapsed="false">
      <c r="A295" s="153"/>
      <c r="B295" s="1" t="s">
        <v>1381</v>
      </c>
      <c r="C295" s="151" t="s">
        <v>1199</v>
      </c>
      <c r="D295" s="135" t="s">
        <v>1210</v>
      </c>
      <c r="E295" s="152"/>
      <c r="F295" s="1"/>
      <c r="G295" s="1"/>
      <c r="H295" s="1"/>
      <c r="I295" s="1"/>
      <c r="J295" s="136"/>
      <c r="K295" s="1" t="n">
        <f aca="false">S295+U295</f>
        <v>1</v>
      </c>
      <c r="L295" s="1"/>
      <c r="M295" s="1"/>
      <c r="N295" s="1"/>
      <c r="O295" s="132"/>
      <c r="P295" s="131" t="s">
        <v>1280</v>
      </c>
      <c r="Q295" s="23"/>
      <c r="R295" s="132"/>
      <c r="S295" s="1" t="n">
        <v>1</v>
      </c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32"/>
      <c r="AL295" s="1" t="n">
        <v>6</v>
      </c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23"/>
      <c r="BC295" s="4"/>
      <c r="BD295" s="4"/>
      <c r="BE295" s="4"/>
      <c r="BF295" s="4"/>
      <c r="BG295" s="4"/>
      <c r="BH295" s="4"/>
      <c r="BW295" s="4"/>
      <c r="BX295" s="4"/>
      <c r="BZ295" s="4"/>
    </row>
    <row r="296" s="5" customFormat="true" ht="15" hidden="false" customHeight="false" outlineLevel="0" collapsed="false">
      <c r="A296" s="22"/>
      <c r="B296" s="1" t="s">
        <v>1381</v>
      </c>
      <c r="C296" s="1" t="s">
        <v>1194</v>
      </c>
      <c r="D296" s="135" t="s">
        <v>1202</v>
      </c>
      <c r="E296" s="152"/>
      <c r="F296" s="1"/>
      <c r="G296" s="1"/>
      <c r="H296" s="1"/>
      <c r="I296" s="1"/>
      <c r="J296" s="136"/>
      <c r="K296" s="1"/>
      <c r="L296" s="1"/>
      <c r="M296" s="1" t="n">
        <f aca="false">V296</f>
        <v>1</v>
      </c>
      <c r="N296" s="1"/>
      <c r="O296" s="132"/>
      <c r="P296" s="131"/>
      <c r="Q296" s="23"/>
      <c r="R296" s="132"/>
      <c r="S296" s="1"/>
      <c r="T296" s="1"/>
      <c r="U296" s="1"/>
      <c r="V296" s="1" t="n">
        <v>1</v>
      </c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32"/>
      <c r="AL296" s="1" t="n">
        <v>2</v>
      </c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23"/>
      <c r="BC296" s="4"/>
      <c r="BD296" s="4"/>
      <c r="BE296" s="4"/>
      <c r="BF296" s="4"/>
      <c r="BG296" s="4"/>
      <c r="BH296" s="4"/>
      <c r="BX296" s="4"/>
    </row>
    <row r="297" s="5" customFormat="true" ht="15" hidden="false" customHeight="false" outlineLevel="0" collapsed="false">
      <c r="A297" s="22"/>
      <c r="B297" s="1" t="s">
        <v>1381</v>
      </c>
      <c r="C297" s="1" t="s">
        <v>1281</v>
      </c>
      <c r="D297" s="12" t="s">
        <v>1282</v>
      </c>
      <c r="E297" s="116"/>
      <c r="F297" s="1"/>
      <c r="G297" s="1"/>
      <c r="H297" s="1"/>
      <c r="I297" s="1"/>
      <c r="J297" s="136"/>
      <c r="K297" s="1"/>
      <c r="L297" s="1" t="n">
        <f aca="false">Y297</f>
        <v>1</v>
      </c>
      <c r="M297" s="1"/>
      <c r="N297" s="1"/>
      <c r="O297" s="132"/>
      <c r="P297" s="131"/>
      <c r="Q297" s="23"/>
      <c r="R297" s="132"/>
      <c r="S297" s="1"/>
      <c r="T297" s="1"/>
      <c r="U297" s="1"/>
      <c r="V297" s="1"/>
      <c r="W297" s="1"/>
      <c r="X297" s="1"/>
      <c r="Y297" s="1" t="n">
        <v>1</v>
      </c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32"/>
      <c r="AL297" s="1" t="n">
        <v>6</v>
      </c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23"/>
      <c r="BC297" s="4"/>
      <c r="BD297" s="4"/>
      <c r="BE297" s="4"/>
      <c r="BF297" s="4"/>
      <c r="BG297" s="4"/>
      <c r="BH297" s="4"/>
      <c r="BX297" s="4"/>
    </row>
    <row r="298" customFormat="false" ht="15" hidden="false" customHeight="false" outlineLevel="0" collapsed="false">
      <c r="A298" s="65"/>
      <c r="B298" s="1" t="s">
        <v>1381</v>
      </c>
      <c r="C298" s="133" t="s">
        <v>1283</v>
      </c>
      <c r="D298" s="12" t="s">
        <v>1284</v>
      </c>
      <c r="E298" s="116"/>
      <c r="F298" s="133"/>
      <c r="G298" s="133"/>
      <c r="H298" s="133" t="n">
        <f aca="false">IF(AA298,1,0)</f>
        <v>1</v>
      </c>
      <c r="I298" s="133"/>
      <c r="J298" s="138"/>
      <c r="K298" s="133"/>
      <c r="L298" s="133"/>
      <c r="M298" s="133"/>
      <c r="N298" s="133"/>
      <c r="O298" s="132"/>
      <c r="P298" s="12"/>
      <c r="Q298" s="79"/>
      <c r="R298" s="116"/>
      <c r="S298" s="12"/>
      <c r="T298" s="12"/>
      <c r="U298" s="12"/>
      <c r="V298" s="12"/>
      <c r="W298" s="12"/>
      <c r="X298" s="12"/>
      <c r="Y298" s="12"/>
      <c r="Z298" s="12"/>
      <c r="AA298" s="12" t="n">
        <v>1</v>
      </c>
      <c r="AB298" s="12"/>
      <c r="AC298" s="12"/>
      <c r="AD298" s="12"/>
      <c r="AE298" s="12"/>
      <c r="AF298" s="12"/>
      <c r="AG298" s="12"/>
      <c r="AH298" s="12"/>
      <c r="AI298" s="12"/>
      <c r="AJ298" s="12"/>
      <c r="AK298" s="116"/>
      <c r="AL298" s="12"/>
      <c r="AM298" s="12" t="n">
        <v>8</v>
      </c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79"/>
    </row>
    <row r="299" customFormat="false" ht="15" hidden="false" customHeight="false" outlineLevel="0" collapsed="false">
      <c r="A299" s="65"/>
      <c r="B299" s="1" t="s">
        <v>1381</v>
      </c>
      <c r="C299" s="133" t="s">
        <v>1203</v>
      </c>
      <c r="D299" s="12"/>
      <c r="E299" s="116"/>
      <c r="F299" s="133"/>
      <c r="G299" s="133"/>
      <c r="H299" s="133" t="n">
        <v>3</v>
      </c>
      <c r="I299" s="133"/>
      <c r="J299" s="138"/>
      <c r="K299" s="133"/>
      <c r="L299" s="133"/>
      <c r="M299" s="133"/>
      <c r="N299" s="133"/>
      <c r="O299" s="132"/>
      <c r="P299" s="12" t="s">
        <v>1212</v>
      </c>
      <c r="Q299" s="79"/>
      <c r="R299" s="116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16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79"/>
    </row>
    <row r="300" customFormat="false" ht="15" hidden="false" customHeight="false" outlineLevel="0" collapsed="false">
      <c r="A300" s="65"/>
      <c r="B300" s="1" t="s">
        <v>1381</v>
      </c>
      <c r="C300" s="133" t="s">
        <v>1205</v>
      </c>
      <c r="D300" s="12"/>
      <c r="E300" s="116"/>
      <c r="F300" s="133"/>
      <c r="G300" s="133"/>
      <c r="H300" s="133" t="n">
        <f aca="false">IF(AA300,1,0)</f>
        <v>1</v>
      </c>
      <c r="I300" s="133"/>
      <c r="J300" s="138"/>
      <c r="K300" s="133"/>
      <c r="L300" s="133"/>
      <c r="M300" s="133"/>
      <c r="N300" s="133"/>
      <c r="O300" s="132"/>
      <c r="P300" s="12"/>
      <c r="Q300" s="79"/>
      <c r="R300" s="116"/>
      <c r="S300" s="12"/>
      <c r="T300" s="12"/>
      <c r="U300" s="12"/>
      <c r="V300" s="12"/>
      <c r="W300" s="12"/>
      <c r="X300" s="12"/>
      <c r="Y300" s="12"/>
      <c r="Z300" s="12"/>
      <c r="AA300" s="12" t="n">
        <v>1</v>
      </c>
      <c r="AB300" s="12"/>
      <c r="AC300" s="12"/>
      <c r="AD300" s="12"/>
      <c r="AE300" s="12"/>
      <c r="AF300" s="12"/>
      <c r="AG300" s="12"/>
      <c r="AH300" s="12"/>
      <c r="AI300" s="12"/>
      <c r="AJ300" s="12"/>
      <c r="AK300" s="116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79"/>
    </row>
    <row r="301" customFormat="false" ht="15" hidden="false" customHeight="false" outlineLevel="0" collapsed="false">
      <c r="A301" s="65"/>
      <c r="B301" s="1" t="s">
        <v>1381</v>
      </c>
      <c r="C301" s="133" t="s">
        <v>1286</v>
      </c>
      <c r="D301" s="135" t="s">
        <v>1106</v>
      </c>
      <c r="E301" s="116"/>
      <c r="F301" s="133" t="n">
        <f aca="false">IF(AB301,1,0)</f>
        <v>1</v>
      </c>
      <c r="G301" s="133"/>
      <c r="H301" s="133"/>
      <c r="I301" s="133"/>
      <c r="J301" s="138"/>
      <c r="K301" s="133"/>
      <c r="L301" s="133"/>
      <c r="M301" s="133"/>
      <c r="N301" s="133"/>
      <c r="O301" s="132"/>
      <c r="P301" s="12"/>
      <c r="Q301" s="79"/>
      <c r="R301" s="116"/>
      <c r="S301" s="12"/>
      <c r="T301" s="12"/>
      <c r="U301" s="12"/>
      <c r="V301" s="12"/>
      <c r="W301" s="12"/>
      <c r="X301" s="12"/>
      <c r="Y301" s="12"/>
      <c r="Z301" s="12"/>
      <c r="AA301" s="12"/>
      <c r="AB301" s="12" t="n">
        <v>1</v>
      </c>
      <c r="AC301" s="12"/>
      <c r="AD301" s="12"/>
      <c r="AE301" s="12"/>
      <c r="AF301" s="12"/>
      <c r="AG301" s="12"/>
      <c r="AH301" s="12"/>
      <c r="AI301" s="12"/>
      <c r="AJ301" s="12"/>
      <c r="AK301" s="116"/>
      <c r="AL301" s="12"/>
      <c r="AM301" s="12" t="n">
        <v>6</v>
      </c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79"/>
    </row>
    <row r="302" customFormat="false" ht="18" hidden="false" customHeight="true" outlineLevel="0" collapsed="false">
      <c r="A302" s="139"/>
      <c r="B302" s="28"/>
      <c r="C302" s="140"/>
      <c r="D302" s="60"/>
      <c r="E302" s="141"/>
      <c r="F302" s="140"/>
      <c r="G302" s="140"/>
      <c r="H302" s="140"/>
      <c r="I302" s="140"/>
      <c r="J302" s="142"/>
      <c r="K302" s="140"/>
      <c r="L302" s="140"/>
      <c r="M302" s="140"/>
      <c r="N302" s="140"/>
      <c r="O302" s="143"/>
      <c r="P302" s="60"/>
      <c r="Q302" s="144"/>
      <c r="R302" s="141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141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144"/>
    </row>
    <row r="304" s="5" customFormat="true" ht="30" hidden="false" customHeight="false" outlineLevel="0" collapsed="false">
      <c r="A304" s="96" t="s">
        <v>1087</v>
      </c>
      <c r="B304" s="97" t="s">
        <v>1088</v>
      </c>
      <c r="C304" s="97" t="s">
        <v>1089</v>
      </c>
      <c r="D304" s="97" t="s">
        <v>9</v>
      </c>
      <c r="E304" s="98"/>
      <c r="F304" s="97" t="s">
        <v>2</v>
      </c>
      <c r="G304" s="97" t="s">
        <v>3</v>
      </c>
      <c r="H304" s="97" t="s">
        <v>4</v>
      </c>
      <c r="I304" s="99" t="s">
        <v>5</v>
      </c>
      <c r="J304" s="97" t="s">
        <v>1090</v>
      </c>
      <c r="K304" s="96" t="s">
        <v>1146</v>
      </c>
      <c r="L304" s="96" t="s">
        <v>1147</v>
      </c>
      <c r="M304" s="96" t="s">
        <v>1148</v>
      </c>
      <c r="N304" s="96" t="s">
        <v>1149</v>
      </c>
      <c r="O304" s="120"/>
      <c r="P304" s="121"/>
      <c r="Q304" s="96" t="s">
        <v>1096</v>
      </c>
      <c r="R304" s="122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122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9"/>
      <c r="BC304" s="4"/>
      <c r="BD304" s="4"/>
      <c r="BE304" s="4"/>
      <c r="BF304" s="123"/>
      <c r="BG304" s="123"/>
      <c r="BH304" s="124"/>
      <c r="BI304" s="124"/>
      <c r="BJ304" s="124"/>
      <c r="BK304" s="125"/>
      <c r="BL304" s="125"/>
      <c r="BM304" s="125"/>
      <c r="BN304" s="125"/>
      <c r="BQ304" s="124"/>
      <c r="BR304" s="124"/>
      <c r="BS304" s="124"/>
      <c r="BT304" s="124"/>
      <c r="BU304" s="124"/>
      <c r="BV304" s="124"/>
      <c r="BX304" s="4"/>
    </row>
    <row r="305" s="5" customFormat="true" ht="15.75" hidden="false" customHeight="true" outlineLevel="0" collapsed="false">
      <c r="A305" s="126" t="s">
        <v>1490</v>
      </c>
      <c r="B305" s="127" t="s">
        <v>1197</v>
      </c>
      <c r="C305" s="127"/>
      <c r="D305" s="128" t="str">
        <f aca="false">CONCATENATE("Datové body automatu  ",A305,"")</f>
        <v>Datové body automatu  AA_2.09</v>
      </c>
      <c r="E305" s="129"/>
      <c r="F305" s="97" t="n">
        <f aca="false">SUM(F306:F313)</f>
        <v>1</v>
      </c>
      <c r="G305" s="97" t="n">
        <f aca="false">SUM(G306:G313)</f>
        <v>0</v>
      </c>
      <c r="H305" s="97" t="n">
        <f aca="false">SUM(H306:H313)</f>
        <v>5</v>
      </c>
      <c r="I305" s="97" t="n">
        <f aca="false">SUM(I306:I313)</f>
        <v>0</v>
      </c>
      <c r="J305" s="97" t="n">
        <f aca="false">SUM(J306:J313)</f>
        <v>0</v>
      </c>
      <c r="K305" s="97" t="n">
        <f aca="false">SUM(K306:K313)</f>
        <v>1</v>
      </c>
      <c r="L305" s="97" t="n">
        <f aca="false">SUM(L306:L313)</f>
        <v>1</v>
      </c>
      <c r="M305" s="97" t="n">
        <f aca="false">SUM(M306:M313)</f>
        <v>1</v>
      </c>
      <c r="N305" s="97" t="n">
        <f aca="false">SUM(N306:N313)</f>
        <v>0</v>
      </c>
      <c r="O305" s="130"/>
      <c r="P305" s="131"/>
      <c r="Q305" s="97" t="n">
        <f aca="false">SUM(Q306:Q357)</f>
        <v>0</v>
      </c>
      <c r="R305" s="132"/>
      <c r="S305" s="133"/>
      <c r="T305" s="133"/>
      <c r="U305" s="133"/>
      <c r="V305" s="133"/>
      <c r="W305" s="133"/>
      <c r="X305" s="133"/>
      <c r="Y305" s="133"/>
      <c r="Z305" s="133"/>
      <c r="AA305" s="133"/>
      <c r="AB305" s="133"/>
      <c r="AC305" s="133"/>
      <c r="AD305" s="133"/>
      <c r="AE305" s="133"/>
      <c r="AF305" s="133"/>
      <c r="AG305" s="133"/>
      <c r="AH305" s="133"/>
      <c r="AI305" s="133"/>
      <c r="AJ305" s="133"/>
      <c r="AK305" s="132"/>
      <c r="AL305" s="133"/>
      <c r="AM305" s="133"/>
      <c r="AN305" s="133"/>
      <c r="AO305" s="133"/>
      <c r="AP305" s="133"/>
      <c r="AQ305" s="133"/>
      <c r="AR305" s="133"/>
      <c r="AS305" s="133"/>
      <c r="AT305" s="133"/>
      <c r="AU305" s="133"/>
      <c r="AV305" s="133"/>
      <c r="AW305" s="133"/>
      <c r="AX305" s="133"/>
      <c r="AY305" s="133"/>
      <c r="AZ305" s="133"/>
      <c r="BA305" s="133"/>
      <c r="BB305" s="134"/>
      <c r="BC305" s="81"/>
      <c r="BD305" s="81"/>
      <c r="BE305" s="81"/>
      <c r="BF305" s="81"/>
      <c r="BG305" s="81"/>
      <c r="BH305" s="4"/>
      <c r="BI305" s="0"/>
      <c r="BJ305" s="0"/>
      <c r="BK305" s="0"/>
      <c r="BL305" s="0"/>
      <c r="BM305" s="0"/>
      <c r="BN305" s="0"/>
      <c r="BS305" s="4"/>
      <c r="BU305" s="4"/>
      <c r="BV305" s="4"/>
      <c r="BW305" s="0"/>
      <c r="BX305" s="81"/>
      <c r="BY305" s="0"/>
      <c r="BZ305" s="0"/>
      <c r="CA305" s="0"/>
      <c r="CB305" s="0"/>
    </row>
    <row r="306" s="5" customFormat="true" ht="15" hidden="false" customHeight="false" outlineLevel="0" collapsed="false">
      <c r="A306" s="153"/>
      <c r="B306" s="1" t="s">
        <v>1382</v>
      </c>
      <c r="C306" s="151" t="s">
        <v>1199</v>
      </c>
      <c r="D306" s="135" t="s">
        <v>1210</v>
      </c>
      <c r="E306" s="152"/>
      <c r="F306" s="1"/>
      <c r="G306" s="1"/>
      <c r="H306" s="1"/>
      <c r="I306" s="1"/>
      <c r="J306" s="136"/>
      <c r="K306" s="1" t="n">
        <f aca="false">S306+U306</f>
        <v>1</v>
      </c>
      <c r="L306" s="1"/>
      <c r="M306" s="1"/>
      <c r="N306" s="1"/>
      <c r="O306" s="132"/>
      <c r="P306" s="131" t="s">
        <v>1280</v>
      </c>
      <c r="Q306" s="23"/>
      <c r="R306" s="132"/>
      <c r="S306" s="1" t="n">
        <v>1</v>
      </c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32"/>
      <c r="AL306" s="1" t="n">
        <v>6</v>
      </c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23"/>
      <c r="BC306" s="4"/>
      <c r="BD306" s="4"/>
      <c r="BE306" s="4"/>
      <c r="BF306" s="4"/>
      <c r="BG306" s="4"/>
      <c r="BH306" s="4"/>
      <c r="BW306" s="4"/>
      <c r="BX306" s="4"/>
      <c r="BZ306" s="4"/>
    </row>
    <row r="307" s="5" customFormat="true" ht="15" hidden="false" customHeight="false" outlineLevel="0" collapsed="false">
      <c r="A307" s="22"/>
      <c r="B307" s="1" t="s">
        <v>1382</v>
      </c>
      <c r="C307" s="1" t="s">
        <v>1194</v>
      </c>
      <c r="D307" s="135" t="s">
        <v>1202</v>
      </c>
      <c r="E307" s="152"/>
      <c r="F307" s="1"/>
      <c r="G307" s="1"/>
      <c r="H307" s="1"/>
      <c r="I307" s="1"/>
      <c r="J307" s="136"/>
      <c r="K307" s="1"/>
      <c r="L307" s="1"/>
      <c r="M307" s="1" t="n">
        <f aca="false">V307</f>
        <v>1</v>
      </c>
      <c r="N307" s="1"/>
      <c r="O307" s="132"/>
      <c r="P307" s="131"/>
      <c r="Q307" s="23"/>
      <c r="R307" s="132"/>
      <c r="S307" s="1"/>
      <c r="T307" s="1"/>
      <c r="U307" s="1"/>
      <c r="V307" s="1" t="n">
        <v>1</v>
      </c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32"/>
      <c r="AL307" s="1" t="n">
        <v>2</v>
      </c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23"/>
      <c r="BC307" s="4"/>
      <c r="BD307" s="4"/>
      <c r="BE307" s="4"/>
      <c r="BF307" s="4"/>
      <c r="BG307" s="4"/>
      <c r="BH307" s="4"/>
      <c r="BX307" s="4"/>
    </row>
    <row r="308" s="5" customFormat="true" ht="15" hidden="false" customHeight="false" outlineLevel="0" collapsed="false">
      <c r="A308" s="22"/>
      <c r="B308" s="1" t="s">
        <v>1382</v>
      </c>
      <c r="C308" s="1" t="s">
        <v>1281</v>
      </c>
      <c r="D308" s="12" t="s">
        <v>1282</v>
      </c>
      <c r="E308" s="116"/>
      <c r="F308" s="1"/>
      <c r="G308" s="1"/>
      <c r="H308" s="1"/>
      <c r="I308" s="1"/>
      <c r="J308" s="136"/>
      <c r="K308" s="1"/>
      <c r="L308" s="1" t="n">
        <f aca="false">Y308</f>
        <v>1</v>
      </c>
      <c r="M308" s="1"/>
      <c r="N308" s="1"/>
      <c r="O308" s="132"/>
      <c r="P308" s="131"/>
      <c r="Q308" s="23"/>
      <c r="R308" s="132"/>
      <c r="S308" s="1"/>
      <c r="T308" s="1"/>
      <c r="U308" s="1"/>
      <c r="V308" s="1"/>
      <c r="W308" s="1"/>
      <c r="X308" s="1"/>
      <c r="Y308" s="1" t="n">
        <v>1</v>
      </c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32"/>
      <c r="AL308" s="1" t="n">
        <v>6</v>
      </c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23"/>
      <c r="BC308" s="4"/>
      <c r="BD308" s="4"/>
      <c r="BE308" s="4"/>
      <c r="BF308" s="4"/>
      <c r="BG308" s="4"/>
      <c r="BH308" s="4"/>
      <c r="BX308" s="4"/>
    </row>
    <row r="309" customFormat="false" ht="15" hidden="false" customHeight="false" outlineLevel="0" collapsed="false">
      <c r="A309" s="65"/>
      <c r="B309" s="1" t="s">
        <v>1382</v>
      </c>
      <c r="C309" s="133" t="s">
        <v>1283</v>
      </c>
      <c r="D309" s="12" t="s">
        <v>1284</v>
      </c>
      <c r="E309" s="116"/>
      <c r="F309" s="133"/>
      <c r="G309" s="133"/>
      <c r="H309" s="133" t="n">
        <f aca="false">IF(AA309,1,0)</f>
        <v>1</v>
      </c>
      <c r="I309" s="133"/>
      <c r="J309" s="138"/>
      <c r="K309" s="133"/>
      <c r="L309" s="133"/>
      <c r="M309" s="133"/>
      <c r="N309" s="133"/>
      <c r="O309" s="132"/>
      <c r="P309" s="12"/>
      <c r="Q309" s="79"/>
      <c r="R309" s="116"/>
      <c r="S309" s="12"/>
      <c r="T309" s="12"/>
      <c r="U309" s="12"/>
      <c r="V309" s="12"/>
      <c r="W309" s="12"/>
      <c r="X309" s="12"/>
      <c r="Y309" s="12"/>
      <c r="Z309" s="12"/>
      <c r="AA309" s="12" t="n">
        <v>1</v>
      </c>
      <c r="AB309" s="12"/>
      <c r="AC309" s="12"/>
      <c r="AD309" s="12"/>
      <c r="AE309" s="12"/>
      <c r="AF309" s="12"/>
      <c r="AG309" s="12"/>
      <c r="AH309" s="12"/>
      <c r="AI309" s="12"/>
      <c r="AJ309" s="12"/>
      <c r="AK309" s="116"/>
      <c r="AL309" s="12"/>
      <c r="AM309" s="12" t="n">
        <v>8</v>
      </c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79"/>
    </row>
    <row r="310" customFormat="false" ht="15" hidden="false" customHeight="false" outlineLevel="0" collapsed="false">
      <c r="A310" s="65"/>
      <c r="B310" s="1" t="s">
        <v>1382</v>
      </c>
      <c r="C310" s="133" t="s">
        <v>1203</v>
      </c>
      <c r="D310" s="12"/>
      <c r="E310" s="116"/>
      <c r="F310" s="133"/>
      <c r="G310" s="133"/>
      <c r="H310" s="133" t="n">
        <v>3</v>
      </c>
      <c r="I310" s="133"/>
      <c r="J310" s="138"/>
      <c r="K310" s="133"/>
      <c r="L310" s="133"/>
      <c r="M310" s="133"/>
      <c r="N310" s="133"/>
      <c r="O310" s="132"/>
      <c r="P310" s="12" t="s">
        <v>1212</v>
      </c>
      <c r="Q310" s="79"/>
      <c r="R310" s="116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16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79"/>
    </row>
    <row r="311" customFormat="false" ht="15" hidden="false" customHeight="false" outlineLevel="0" collapsed="false">
      <c r="A311" s="65"/>
      <c r="B311" s="1" t="s">
        <v>1382</v>
      </c>
      <c r="C311" s="133" t="s">
        <v>1205</v>
      </c>
      <c r="D311" s="12"/>
      <c r="E311" s="116"/>
      <c r="F311" s="133"/>
      <c r="G311" s="133"/>
      <c r="H311" s="133" t="n">
        <f aca="false">IF(AA311,1,0)</f>
        <v>1</v>
      </c>
      <c r="I311" s="133"/>
      <c r="J311" s="138"/>
      <c r="K311" s="133"/>
      <c r="L311" s="133"/>
      <c r="M311" s="133"/>
      <c r="N311" s="133"/>
      <c r="O311" s="132"/>
      <c r="P311" s="12"/>
      <c r="Q311" s="79"/>
      <c r="R311" s="116"/>
      <c r="S311" s="12"/>
      <c r="T311" s="12"/>
      <c r="U311" s="12"/>
      <c r="V311" s="12"/>
      <c r="W311" s="12"/>
      <c r="X311" s="12"/>
      <c r="Y311" s="12"/>
      <c r="Z311" s="12"/>
      <c r="AA311" s="12" t="n">
        <v>1</v>
      </c>
      <c r="AB311" s="12"/>
      <c r="AC311" s="12"/>
      <c r="AD311" s="12"/>
      <c r="AE311" s="12"/>
      <c r="AF311" s="12"/>
      <c r="AG311" s="12"/>
      <c r="AH311" s="12"/>
      <c r="AI311" s="12"/>
      <c r="AJ311" s="12"/>
      <c r="AK311" s="116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79"/>
    </row>
    <row r="312" customFormat="false" ht="15" hidden="false" customHeight="false" outlineLevel="0" collapsed="false">
      <c r="A312" s="65"/>
      <c r="B312" s="1" t="s">
        <v>1382</v>
      </c>
      <c r="C312" s="133" t="s">
        <v>1286</v>
      </c>
      <c r="D312" s="135" t="s">
        <v>1106</v>
      </c>
      <c r="E312" s="116"/>
      <c r="F312" s="133" t="n">
        <f aca="false">IF(AB312,1,0)</f>
        <v>1</v>
      </c>
      <c r="G312" s="133"/>
      <c r="H312" s="133"/>
      <c r="I312" s="133"/>
      <c r="J312" s="138"/>
      <c r="K312" s="133"/>
      <c r="L312" s="133"/>
      <c r="M312" s="133"/>
      <c r="N312" s="133"/>
      <c r="O312" s="132"/>
      <c r="P312" s="12"/>
      <c r="Q312" s="79"/>
      <c r="R312" s="116"/>
      <c r="S312" s="12"/>
      <c r="T312" s="12"/>
      <c r="U312" s="12"/>
      <c r="V312" s="12"/>
      <c r="W312" s="12"/>
      <c r="X312" s="12"/>
      <c r="Y312" s="12"/>
      <c r="Z312" s="12"/>
      <c r="AA312" s="12"/>
      <c r="AB312" s="12" t="n">
        <v>1</v>
      </c>
      <c r="AC312" s="12"/>
      <c r="AD312" s="12"/>
      <c r="AE312" s="12"/>
      <c r="AF312" s="12"/>
      <c r="AG312" s="12"/>
      <c r="AH312" s="12"/>
      <c r="AI312" s="12"/>
      <c r="AJ312" s="12"/>
      <c r="AK312" s="116"/>
      <c r="AL312" s="12"/>
      <c r="AM312" s="12" t="n">
        <v>6</v>
      </c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79"/>
    </row>
    <row r="313" customFormat="false" ht="18" hidden="false" customHeight="true" outlineLevel="0" collapsed="false">
      <c r="A313" s="139"/>
      <c r="B313" s="28"/>
      <c r="C313" s="140"/>
      <c r="D313" s="60"/>
      <c r="E313" s="141"/>
      <c r="F313" s="140"/>
      <c r="G313" s="140"/>
      <c r="H313" s="140"/>
      <c r="I313" s="140"/>
      <c r="J313" s="142"/>
      <c r="K313" s="140"/>
      <c r="L313" s="140"/>
      <c r="M313" s="140"/>
      <c r="N313" s="140"/>
      <c r="O313" s="143"/>
      <c r="P313" s="60"/>
      <c r="Q313" s="144"/>
      <c r="R313" s="141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141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144"/>
    </row>
    <row r="315" s="5" customFormat="true" ht="30" hidden="false" customHeight="false" outlineLevel="0" collapsed="false">
      <c r="A315" s="96" t="s">
        <v>1087</v>
      </c>
      <c r="B315" s="97" t="s">
        <v>1088</v>
      </c>
      <c r="C315" s="97" t="s">
        <v>1089</v>
      </c>
      <c r="D315" s="97" t="s">
        <v>9</v>
      </c>
      <c r="E315" s="98"/>
      <c r="F315" s="97" t="s">
        <v>2</v>
      </c>
      <c r="G315" s="97" t="s">
        <v>3</v>
      </c>
      <c r="H315" s="97" t="s">
        <v>4</v>
      </c>
      <c r="I315" s="99" t="s">
        <v>5</v>
      </c>
      <c r="J315" s="97" t="s">
        <v>1090</v>
      </c>
      <c r="K315" s="96" t="s">
        <v>1146</v>
      </c>
      <c r="L315" s="96" t="s">
        <v>1147</v>
      </c>
      <c r="M315" s="96" t="s">
        <v>1148</v>
      </c>
      <c r="N315" s="96" t="s">
        <v>1149</v>
      </c>
      <c r="O315" s="120"/>
      <c r="P315" s="121"/>
      <c r="Q315" s="96" t="s">
        <v>1096</v>
      </c>
      <c r="R315" s="122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122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9"/>
      <c r="BC315" s="4"/>
      <c r="BD315" s="4"/>
      <c r="BE315" s="4"/>
      <c r="BF315" s="123"/>
      <c r="BG315" s="123"/>
      <c r="BH315" s="124"/>
      <c r="BI315" s="124"/>
      <c r="BJ315" s="124"/>
      <c r="BK315" s="125"/>
      <c r="BL315" s="125"/>
      <c r="BM315" s="125"/>
      <c r="BN315" s="125"/>
      <c r="BQ315" s="124"/>
      <c r="BR315" s="124"/>
      <c r="BS315" s="124"/>
      <c r="BT315" s="124"/>
      <c r="BU315" s="124"/>
      <c r="BV315" s="124"/>
      <c r="BX315" s="4"/>
    </row>
    <row r="316" s="5" customFormat="true" ht="15.75" hidden="false" customHeight="true" outlineLevel="0" collapsed="false">
      <c r="A316" s="126" t="s">
        <v>1491</v>
      </c>
      <c r="B316" s="127" t="s">
        <v>1197</v>
      </c>
      <c r="C316" s="127"/>
      <c r="D316" s="128" t="str">
        <f aca="false">CONCATENATE("Datové body automatu  ",A316,"")</f>
        <v>Datové body automatu  AA_2.10</v>
      </c>
      <c r="E316" s="129"/>
      <c r="F316" s="97" t="n">
        <f aca="false">SUM(F317:F324)</f>
        <v>1</v>
      </c>
      <c r="G316" s="97" t="n">
        <f aca="false">SUM(G317:G324)</f>
        <v>0</v>
      </c>
      <c r="H316" s="97" t="n">
        <f aca="false">SUM(H317:H324)</f>
        <v>5</v>
      </c>
      <c r="I316" s="97" t="n">
        <f aca="false">SUM(I317:I324)</f>
        <v>0</v>
      </c>
      <c r="J316" s="97" t="n">
        <f aca="false">SUM(J317:J324)</f>
        <v>0</v>
      </c>
      <c r="K316" s="97" t="n">
        <f aca="false">SUM(K317:K324)</f>
        <v>1</v>
      </c>
      <c r="L316" s="97" t="n">
        <f aca="false">SUM(L317:L324)</f>
        <v>1</v>
      </c>
      <c r="M316" s="97" t="n">
        <f aca="false">SUM(M317:M324)</f>
        <v>1</v>
      </c>
      <c r="N316" s="97" t="n">
        <f aca="false">SUM(N317:N324)</f>
        <v>0</v>
      </c>
      <c r="O316" s="130"/>
      <c r="P316" s="131"/>
      <c r="Q316" s="97" t="n">
        <f aca="false">SUM(Q317:Q369)</f>
        <v>0</v>
      </c>
      <c r="R316" s="132"/>
      <c r="S316" s="133"/>
      <c r="T316" s="133"/>
      <c r="U316" s="133"/>
      <c r="V316" s="133"/>
      <c r="W316" s="133"/>
      <c r="X316" s="133"/>
      <c r="Y316" s="133"/>
      <c r="Z316" s="133"/>
      <c r="AA316" s="133"/>
      <c r="AB316" s="133"/>
      <c r="AC316" s="133"/>
      <c r="AD316" s="133"/>
      <c r="AE316" s="133"/>
      <c r="AF316" s="133"/>
      <c r="AG316" s="133"/>
      <c r="AH316" s="133"/>
      <c r="AI316" s="133"/>
      <c r="AJ316" s="133"/>
      <c r="AK316" s="132"/>
      <c r="AL316" s="133"/>
      <c r="AM316" s="133"/>
      <c r="AN316" s="133"/>
      <c r="AO316" s="133"/>
      <c r="AP316" s="133"/>
      <c r="AQ316" s="133"/>
      <c r="AR316" s="133"/>
      <c r="AS316" s="133"/>
      <c r="AT316" s="133"/>
      <c r="AU316" s="133"/>
      <c r="AV316" s="133"/>
      <c r="AW316" s="133"/>
      <c r="AX316" s="133"/>
      <c r="AY316" s="133"/>
      <c r="AZ316" s="133"/>
      <c r="BA316" s="133"/>
      <c r="BB316" s="134"/>
      <c r="BC316" s="81"/>
      <c r="BD316" s="81"/>
      <c r="BE316" s="81"/>
      <c r="BF316" s="81"/>
      <c r="BG316" s="81"/>
      <c r="BH316" s="4"/>
      <c r="BI316" s="0"/>
      <c r="BJ316" s="0"/>
      <c r="BK316" s="0"/>
      <c r="BL316" s="0"/>
      <c r="BM316" s="0"/>
      <c r="BN316" s="0"/>
      <c r="BS316" s="4"/>
      <c r="BU316" s="4"/>
      <c r="BV316" s="4"/>
      <c r="BW316" s="0"/>
      <c r="BX316" s="81"/>
      <c r="BY316" s="0"/>
      <c r="BZ316" s="0"/>
      <c r="CA316" s="0"/>
      <c r="CB316" s="0"/>
    </row>
    <row r="317" s="5" customFormat="true" ht="15" hidden="false" customHeight="false" outlineLevel="0" collapsed="false">
      <c r="A317" s="153"/>
      <c r="B317" s="1" t="s">
        <v>1383</v>
      </c>
      <c r="C317" s="151" t="s">
        <v>1199</v>
      </c>
      <c r="D317" s="135" t="s">
        <v>1210</v>
      </c>
      <c r="E317" s="152"/>
      <c r="F317" s="1"/>
      <c r="G317" s="1"/>
      <c r="H317" s="1"/>
      <c r="I317" s="1"/>
      <c r="J317" s="136"/>
      <c r="K317" s="1" t="n">
        <f aca="false">S317+U317</f>
        <v>1</v>
      </c>
      <c r="L317" s="1"/>
      <c r="M317" s="1"/>
      <c r="N317" s="1"/>
      <c r="O317" s="132"/>
      <c r="P317" s="131" t="s">
        <v>1280</v>
      </c>
      <c r="Q317" s="23"/>
      <c r="R317" s="132"/>
      <c r="S317" s="1" t="n">
        <v>1</v>
      </c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32"/>
      <c r="AL317" s="1" t="n">
        <v>8</v>
      </c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23"/>
      <c r="BC317" s="4"/>
      <c r="BD317" s="4"/>
      <c r="BE317" s="4"/>
      <c r="BF317" s="4"/>
      <c r="BG317" s="4"/>
      <c r="BH317" s="4"/>
      <c r="BW317" s="4"/>
      <c r="BX317" s="4"/>
      <c r="BZ317" s="4"/>
    </row>
    <row r="318" s="5" customFormat="true" ht="15" hidden="false" customHeight="false" outlineLevel="0" collapsed="false">
      <c r="A318" s="22"/>
      <c r="B318" s="1" t="s">
        <v>1383</v>
      </c>
      <c r="C318" s="1" t="s">
        <v>1194</v>
      </c>
      <c r="D318" s="135" t="s">
        <v>1202</v>
      </c>
      <c r="E318" s="152"/>
      <c r="F318" s="1"/>
      <c r="G318" s="1"/>
      <c r="H318" s="1"/>
      <c r="I318" s="1"/>
      <c r="J318" s="136"/>
      <c r="K318" s="1"/>
      <c r="L318" s="1"/>
      <c r="M318" s="1" t="n">
        <f aca="false">V318</f>
        <v>1</v>
      </c>
      <c r="N318" s="1"/>
      <c r="O318" s="132"/>
      <c r="P318" s="131"/>
      <c r="Q318" s="23"/>
      <c r="R318" s="132"/>
      <c r="S318" s="1"/>
      <c r="T318" s="1"/>
      <c r="U318" s="1"/>
      <c r="V318" s="1" t="n">
        <v>1</v>
      </c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32"/>
      <c r="AL318" s="1" t="n">
        <v>2</v>
      </c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23"/>
      <c r="BC318" s="4"/>
      <c r="BD318" s="4"/>
      <c r="BE318" s="4"/>
      <c r="BF318" s="4"/>
      <c r="BG318" s="4"/>
      <c r="BH318" s="4"/>
      <c r="BX318" s="4"/>
    </row>
    <row r="319" s="5" customFormat="true" ht="15" hidden="false" customHeight="false" outlineLevel="0" collapsed="false">
      <c r="A319" s="22"/>
      <c r="B319" s="1" t="s">
        <v>1383</v>
      </c>
      <c r="C319" s="1" t="s">
        <v>1281</v>
      </c>
      <c r="D319" s="12" t="s">
        <v>1282</v>
      </c>
      <c r="E319" s="116"/>
      <c r="F319" s="1"/>
      <c r="G319" s="1"/>
      <c r="H319" s="1"/>
      <c r="I319" s="1"/>
      <c r="J319" s="136"/>
      <c r="K319" s="1"/>
      <c r="L319" s="1" t="n">
        <f aca="false">Y319</f>
        <v>1</v>
      </c>
      <c r="M319" s="1"/>
      <c r="N319" s="1"/>
      <c r="O319" s="132"/>
      <c r="P319" s="131"/>
      <c r="Q319" s="23"/>
      <c r="R319" s="132"/>
      <c r="S319" s="1"/>
      <c r="T319" s="1"/>
      <c r="U319" s="1"/>
      <c r="V319" s="1"/>
      <c r="W319" s="1"/>
      <c r="X319" s="1"/>
      <c r="Y319" s="1" t="n">
        <v>1</v>
      </c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32"/>
      <c r="AL319" s="1" t="n">
        <v>6</v>
      </c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23"/>
      <c r="BC319" s="4"/>
      <c r="BD319" s="4"/>
      <c r="BE319" s="4"/>
      <c r="BF319" s="4"/>
      <c r="BG319" s="4"/>
      <c r="BH319" s="4"/>
      <c r="BX319" s="4"/>
    </row>
    <row r="320" customFormat="false" ht="15" hidden="false" customHeight="false" outlineLevel="0" collapsed="false">
      <c r="A320" s="65"/>
      <c r="B320" s="1" t="s">
        <v>1383</v>
      </c>
      <c r="C320" s="133" t="s">
        <v>1283</v>
      </c>
      <c r="D320" s="12" t="s">
        <v>1284</v>
      </c>
      <c r="E320" s="116"/>
      <c r="F320" s="133"/>
      <c r="G320" s="133"/>
      <c r="H320" s="133" t="n">
        <f aca="false">IF(AA320,1,0)</f>
        <v>1</v>
      </c>
      <c r="I320" s="133"/>
      <c r="J320" s="138"/>
      <c r="K320" s="133"/>
      <c r="L320" s="133"/>
      <c r="M320" s="133"/>
      <c r="N320" s="133"/>
      <c r="O320" s="132"/>
      <c r="P320" s="12"/>
      <c r="Q320" s="79"/>
      <c r="R320" s="116"/>
      <c r="S320" s="12"/>
      <c r="T320" s="12"/>
      <c r="U320" s="12"/>
      <c r="V320" s="12"/>
      <c r="W320" s="12"/>
      <c r="X320" s="12"/>
      <c r="Y320" s="12"/>
      <c r="Z320" s="12"/>
      <c r="AA320" s="12" t="n">
        <v>2</v>
      </c>
      <c r="AB320" s="12"/>
      <c r="AC320" s="12"/>
      <c r="AD320" s="12"/>
      <c r="AE320" s="12"/>
      <c r="AF320" s="12"/>
      <c r="AG320" s="12"/>
      <c r="AH320" s="12"/>
      <c r="AI320" s="12"/>
      <c r="AJ320" s="12"/>
      <c r="AK320" s="116"/>
      <c r="AL320" s="12"/>
      <c r="AM320" s="12" t="n">
        <v>18</v>
      </c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79"/>
    </row>
    <row r="321" customFormat="false" ht="15" hidden="false" customHeight="false" outlineLevel="0" collapsed="false">
      <c r="A321" s="65"/>
      <c r="B321" s="1" t="s">
        <v>1383</v>
      </c>
      <c r="C321" s="133" t="s">
        <v>1203</v>
      </c>
      <c r="D321" s="12"/>
      <c r="E321" s="116"/>
      <c r="F321" s="133"/>
      <c r="G321" s="133"/>
      <c r="H321" s="133" t="n">
        <v>3</v>
      </c>
      <c r="I321" s="133"/>
      <c r="J321" s="138"/>
      <c r="K321" s="133"/>
      <c r="L321" s="133"/>
      <c r="M321" s="133"/>
      <c r="N321" s="133"/>
      <c r="O321" s="132"/>
      <c r="P321" s="12" t="s">
        <v>1212</v>
      </c>
      <c r="Q321" s="79"/>
      <c r="R321" s="116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16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79"/>
    </row>
    <row r="322" customFormat="false" ht="15" hidden="false" customHeight="false" outlineLevel="0" collapsed="false">
      <c r="A322" s="65"/>
      <c r="B322" s="1" t="s">
        <v>1383</v>
      </c>
      <c r="C322" s="133" t="s">
        <v>1205</v>
      </c>
      <c r="D322" s="12"/>
      <c r="E322" s="116"/>
      <c r="F322" s="133"/>
      <c r="G322" s="133"/>
      <c r="H322" s="133" t="n">
        <f aca="false">IF(AA322,1,0)</f>
        <v>1</v>
      </c>
      <c r="I322" s="133"/>
      <c r="J322" s="138"/>
      <c r="K322" s="133"/>
      <c r="L322" s="133"/>
      <c r="M322" s="133"/>
      <c r="N322" s="133"/>
      <c r="O322" s="132"/>
      <c r="P322" s="12"/>
      <c r="Q322" s="79"/>
      <c r="R322" s="116"/>
      <c r="S322" s="12"/>
      <c r="T322" s="12"/>
      <c r="U322" s="12"/>
      <c r="V322" s="12"/>
      <c r="W322" s="12"/>
      <c r="X322" s="12"/>
      <c r="Y322" s="12"/>
      <c r="Z322" s="12"/>
      <c r="AA322" s="12" t="n">
        <v>1</v>
      </c>
      <c r="AB322" s="12"/>
      <c r="AC322" s="12"/>
      <c r="AD322" s="12"/>
      <c r="AE322" s="12"/>
      <c r="AF322" s="12"/>
      <c r="AG322" s="12"/>
      <c r="AH322" s="12"/>
      <c r="AI322" s="12"/>
      <c r="AJ322" s="12"/>
      <c r="AK322" s="116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79"/>
    </row>
    <row r="323" customFormat="false" ht="15" hidden="false" customHeight="false" outlineLevel="0" collapsed="false">
      <c r="A323" s="65"/>
      <c r="B323" s="1" t="s">
        <v>1383</v>
      </c>
      <c r="C323" s="133" t="s">
        <v>1286</v>
      </c>
      <c r="D323" s="135" t="s">
        <v>1106</v>
      </c>
      <c r="E323" s="116"/>
      <c r="F323" s="133" t="n">
        <f aca="false">IF(AB323,1,0)</f>
        <v>1</v>
      </c>
      <c r="G323" s="133"/>
      <c r="H323" s="133"/>
      <c r="I323" s="133"/>
      <c r="J323" s="138"/>
      <c r="K323" s="133"/>
      <c r="L323" s="133"/>
      <c r="M323" s="133"/>
      <c r="N323" s="133"/>
      <c r="O323" s="132"/>
      <c r="P323" s="12"/>
      <c r="Q323" s="79"/>
      <c r="R323" s="116"/>
      <c r="S323" s="12"/>
      <c r="T323" s="12"/>
      <c r="U323" s="12"/>
      <c r="V323" s="12"/>
      <c r="W323" s="12"/>
      <c r="X323" s="12"/>
      <c r="Y323" s="12"/>
      <c r="Z323" s="12"/>
      <c r="AA323" s="12"/>
      <c r="AB323" s="12" t="n">
        <v>2</v>
      </c>
      <c r="AC323" s="12"/>
      <c r="AD323" s="12"/>
      <c r="AE323" s="12"/>
      <c r="AF323" s="12"/>
      <c r="AG323" s="12"/>
      <c r="AH323" s="12"/>
      <c r="AI323" s="12"/>
      <c r="AJ323" s="12"/>
      <c r="AK323" s="116"/>
      <c r="AL323" s="12"/>
      <c r="AM323" s="12" t="n">
        <v>10</v>
      </c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79"/>
    </row>
    <row r="324" customFormat="false" ht="18" hidden="false" customHeight="true" outlineLevel="0" collapsed="false">
      <c r="A324" s="139"/>
      <c r="B324" s="28"/>
      <c r="C324" s="140"/>
      <c r="D324" s="60"/>
      <c r="E324" s="141"/>
      <c r="F324" s="140"/>
      <c r="G324" s="140"/>
      <c r="H324" s="140"/>
      <c r="I324" s="140"/>
      <c r="J324" s="142"/>
      <c r="K324" s="140"/>
      <c r="L324" s="140"/>
      <c r="M324" s="140"/>
      <c r="N324" s="140"/>
      <c r="O324" s="143"/>
      <c r="P324" s="60"/>
      <c r="Q324" s="144"/>
      <c r="R324" s="141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141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144"/>
    </row>
    <row r="326" s="5" customFormat="true" ht="30" hidden="false" customHeight="false" outlineLevel="0" collapsed="false">
      <c r="A326" s="96" t="s">
        <v>1087</v>
      </c>
      <c r="B326" s="97" t="s">
        <v>1088</v>
      </c>
      <c r="C326" s="97" t="s">
        <v>1089</v>
      </c>
      <c r="D326" s="97" t="s">
        <v>9</v>
      </c>
      <c r="E326" s="98"/>
      <c r="F326" s="97" t="s">
        <v>2</v>
      </c>
      <c r="G326" s="97" t="s">
        <v>3</v>
      </c>
      <c r="H326" s="97" t="s">
        <v>4</v>
      </c>
      <c r="I326" s="99" t="s">
        <v>5</v>
      </c>
      <c r="J326" s="97" t="s">
        <v>1090</v>
      </c>
      <c r="K326" s="96" t="s">
        <v>1146</v>
      </c>
      <c r="L326" s="96" t="s">
        <v>1147</v>
      </c>
      <c r="M326" s="96" t="s">
        <v>1148</v>
      </c>
      <c r="N326" s="96" t="s">
        <v>1149</v>
      </c>
      <c r="O326" s="120"/>
      <c r="P326" s="121"/>
      <c r="Q326" s="96" t="s">
        <v>1096</v>
      </c>
      <c r="R326" s="122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122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9"/>
      <c r="BC326" s="4"/>
      <c r="BD326" s="4"/>
      <c r="BE326" s="4"/>
      <c r="BF326" s="123"/>
      <c r="BG326" s="123"/>
      <c r="BH326" s="124"/>
      <c r="BI326" s="124"/>
      <c r="BJ326" s="124"/>
      <c r="BK326" s="125"/>
      <c r="BL326" s="125"/>
      <c r="BM326" s="125"/>
      <c r="BN326" s="125"/>
      <c r="BQ326" s="124"/>
      <c r="BR326" s="124"/>
      <c r="BS326" s="124"/>
      <c r="BT326" s="124"/>
      <c r="BU326" s="124"/>
      <c r="BV326" s="124"/>
      <c r="BX326" s="4"/>
    </row>
    <row r="327" s="5" customFormat="true" ht="15.75" hidden="false" customHeight="true" outlineLevel="0" collapsed="false">
      <c r="A327" s="126" t="s">
        <v>1492</v>
      </c>
      <c r="B327" s="127" t="s">
        <v>1197</v>
      </c>
      <c r="C327" s="127"/>
      <c r="D327" s="128" t="str">
        <f aca="false">CONCATENATE("Datové body automatu  ",A327,"")</f>
        <v>Datové body automatu  AA_2.11</v>
      </c>
      <c r="E327" s="129"/>
      <c r="F327" s="97" t="n">
        <f aca="false">SUM(F328:F336)</f>
        <v>1</v>
      </c>
      <c r="G327" s="97" t="n">
        <f aca="false">SUM(G328:G336)</f>
        <v>0</v>
      </c>
      <c r="H327" s="97" t="n">
        <f aca="false">SUM(H328:H336)</f>
        <v>5</v>
      </c>
      <c r="I327" s="97" t="n">
        <f aca="false">SUM(I328:I336)</f>
        <v>0</v>
      </c>
      <c r="J327" s="97" t="n">
        <f aca="false">SUM(J328:J336)</f>
        <v>0</v>
      </c>
      <c r="K327" s="97" t="n">
        <f aca="false">SUM(K328:K336)</f>
        <v>1</v>
      </c>
      <c r="L327" s="97" t="n">
        <f aca="false">SUM(L328:L336)</f>
        <v>2</v>
      </c>
      <c r="M327" s="97" t="n">
        <f aca="false">SUM(M328:M336)</f>
        <v>1</v>
      </c>
      <c r="N327" s="97" t="n">
        <f aca="false">SUM(N328:N336)</f>
        <v>0</v>
      </c>
      <c r="O327" s="130"/>
      <c r="P327" s="131"/>
      <c r="Q327" s="97" t="n">
        <f aca="false">SUM(Q328:Q381)</f>
        <v>0</v>
      </c>
      <c r="R327" s="132"/>
      <c r="S327" s="133"/>
      <c r="T327" s="133"/>
      <c r="U327" s="133"/>
      <c r="V327" s="133"/>
      <c r="W327" s="133"/>
      <c r="X327" s="133"/>
      <c r="Y327" s="133"/>
      <c r="Z327" s="133"/>
      <c r="AA327" s="133"/>
      <c r="AB327" s="133"/>
      <c r="AC327" s="133"/>
      <c r="AD327" s="133"/>
      <c r="AE327" s="133"/>
      <c r="AF327" s="133"/>
      <c r="AG327" s="133"/>
      <c r="AH327" s="133"/>
      <c r="AI327" s="133"/>
      <c r="AJ327" s="133"/>
      <c r="AK327" s="132"/>
      <c r="AL327" s="133"/>
      <c r="AM327" s="133"/>
      <c r="AN327" s="133"/>
      <c r="AO327" s="133"/>
      <c r="AP327" s="133"/>
      <c r="AQ327" s="133"/>
      <c r="AR327" s="133"/>
      <c r="AS327" s="133"/>
      <c r="AT327" s="133"/>
      <c r="AU327" s="133"/>
      <c r="AV327" s="133"/>
      <c r="AW327" s="133"/>
      <c r="AX327" s="133"/>
      <c r="AY327" s="133"/>
      <c r="AZ327" s="133"/>
      <c r="BA327" s="133"/>
      <c r="BB327" s="134"/>
      <c r="BC327" s="81"/>
      <c r="BD327" s="81"/>
      <c r="BE327" s="81"/>
      <c r="BF327" s="81"/>
      <c r="BG327" s="81"/>
      <c r="BH327" s="4"/>
      <c r="BI327" s="0"/>
      <c r="BJ327" s="0"/>
      <c r="BK327" s="0"/>
      <c r="BL327" s="0"/>
      <c r="BM327" s="0"/>
      <c r="BN327" s="0"/>
      <c r="BS327" s="4"/>
      <c r="BU327" s="4"/>
      <c r="BV327" s="4"/>
      <c r="BW327" s="0"/>
      <c r="BX327" s="81"/>
      <c r="BY327" s="0"/>
      <c r="BZ327" s="0"/>
      <c r="CA327" s="0"/>
      <c r="CB327" s="0"/>
    </row>
    <row r="328" s="5" customFormat="true" ht="15" hidden="false" customHeight="false" outlineLevel="0" collapsed="false">
      <c r="A328" s="153"/>
      <c r="B328" s="1" t="s">
        <v>1384</v>
      </c>
      <c r="C328" s="151" t="s">
        <v>1199</v>
      </c>
      <c r="D328" s="135" t="s">
        <v>1210</v>
      </c>
      <c r="E328" s="152"/>
      <c r="F328" s="1"/>
      <c r="G328" s="1"/>
      <c r="H328" s="1"/>
      <c r="I328" s="1"/>
      <c r="J328" s="136"/>
      <c r="K328" s="1" t="n">
        <f aca="false">S328+U328</f>
        <v>1</v>
      </c>
      <c r="L328" s="1"/>
      <c r="M328" s="1"/>
      <c r="N328" s="1"/>
      <c r="O328" s="132"/>
      <c r="P328" s="131" t="s">
        <v>1280</v>
      </c>
      <c r="Q328" s="23"/>
      <c r="R328" s="132"/>
      <c r="S328" s="1" t="n">
        <v>1</v>
      </c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32"/>
      <c r="AL328" s="1" t="n">
        <v>10</v>
      </c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23"/>
      <c r="BC328" s="4"/>
      <c r="BD328" s="4"/>
      <c r="BE328" s="4"/>
      <c r="BF328" s="4"/>
      <c r="BG328" s="4"/>
      <c r="BH328" s="4"/>
      <c r="BW328" s="4"/>
      <c r="BX328" s="4"/>
      <c r="BZ328" s="4"/>
    </row>
    <row r="329" s="5" customFormat="true" ht="15" hidden="false" customHeight="false" outlineLevel="0" collapsed="false">
      <c r="A329" s="22"/>
      <c r="B329" s="1" t="s">
        <v>1384</v>
      </c>
      <c r="C329" s="1" t="s">
        <v>1194</v>
      </c>
      <c r="D329" s="135" t="s">
        <v>1202</v>
      </c>
      <c r="E329" s="152"/>
      <c r="F329" s="1"/>
      <c r="G329" s="1"/>
      <c r="H329" s="1"/>
      <c r="I329" s="1"/>
      <c r="J329" s="136"/>
      <c r="K329" s="1"/>
      <c r="L329" s="1"/>
      <c r="M329" s="1" t="n">
        <f aca="false">V329</f>
        <v>1</v>
      </c>
      <c r="N329" s="1"/>
      <c r="O329" s="132"/>
      <c r="P329" s="131"/>
      <c r="Q329" s="23"/>
      <c r="R329" s="132"/>
      <c r="S329" s="1"/>
      <c r="T329" s="1"/>
      <c r="U329" s="1"/>
      <c r="V329" s="1" t="n">
        <v>1</v>
      </c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32"/>
      <c r="AL329" s="1" t="n">
        <v>2</v>
      </c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23"/>
      <c r="BC329" s="4"/>
      <c r="BD329" s="4"/>
      <c r="BE329" s="4"/>
      <c r="BF329" s="4"/>
      <c r="BG329" s="4"/>
      <c r="BH329" s="4"/>
      <c r="BX329" s="4"/>
    </row>
    <row r="330" s="5" customFormat="true" ht="15" hidden="false" customHeight="false" outlineLevel="0" collapsed="false">
      <c r="A330" s="22"/>
      <c r="B330" s="1" t="s">
        <v>1493</v>
      </c>
      <c r="C330" s="1" t="s">
        <v>1281</v>
      </c>
      <c r="D330" s="12" t="s">
        <v>1282</v>
      </c>
      <c r="E330" s="116"/>
      <c r="F330" s="1"/>
      <c r="G330" s="1"/>
      <c r="H330" s="1"/>
      <c r="I330" s="1"/>
      <c r="J330" s="136"/>
      <c r="K330" s="1"/>
      <c r="L330" s="1" t="n">
        <f aca="false">Y330</f>
        <v>1</v>
      </c>
      <c r="M330" s="1"/>
      <c r="N330" s="1"/>
      <c r="O330" s="132"/>
      <c r="P330" s="131"/>
      <c r="Q330" s="23"/>
      <c r="R330" s="132"/>
      <c r="S330" s="1"/>
      <c r="T330" s="1"/>
      <c r="U330" s="1"/>
      <c r="V330" s="1"/>
      <c r="W330" s="1"/>
      <c r="X330" s="1"/>
      <c r="Y330" s="1" t="n">
        <v>1</v>
      </c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32"/>
      <c r="AL330" s="1" t="n">
        <v>6</v>
      </c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23"/>
      <c r="BC330" s="4"/>
      <c r="BD330" s="4"/>
      <c r="BE330" s="4"/>
      <c r="BF330" s="4"/>
      <c r="BG330" s="4"/>
      <c r="BH330" s="4"/>
      <c r="BX330" s="4"/>
    </row>
    <row r="331" s="5" customFormat="true" ht="15" hidden="false" customHeight="false" outlineLevel="0" collapsed="false">
      <c r="A331" s="22"/>
      <c r="B331" s="1" t="s">
        <v>1494</v>
      </c>
      <c r="C331" s="1" t="s">
        <v>1281</v>
      </c>
      <c r="D331" s="12" t="s">
        <v>1282</v>
      </c>
      <c r="E331" s="116"/>
      <c r="F331" s="1"/>
      <c r="G331" s="1"/>
      <c r="H331" s="1"/>
      <c r="I331" s="1"/>
      <c r="J331" s="136"/>
      <c r="K331" s="1"/>
      <c r="L331" s="1" t="n">
        <f aca="false">Y331</f>
        <v>1</v>
      </c>
      <c r="M331" s="1"/>
      <c r="N331" s="1"/>
      <c r="O331" s="132"/>
      <c r="P331" s="131"/>
      <c r="Q331" s="23"/>
      <c r="R331" s="132"/>
      <c r="S331" s="1"/>
      <c r="T331" s="1"/>
      <c r="U331" s="1"/>
      <c r="V331" s="1"/>
      <c r="W331" s="1"/>
      <c r="X331" s="1"/>
      <c r="Y331" s="1" t="n">
        <v>1</v>
      </c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32"/>
      <c r="AL331" s="1" t="n">
        <v>8</v>
      </c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23"/>
      <c r="BC331" s="4"/>
      <c r="BD331" s="4"/>
      <c r="BE331" s="4"/>
      <c r="BF331" s="4"/>
      <c r="BG331" s="4"/>
      <c r="BH331" s="4"/>
      <c r="BX331" s="4"/>
    </row>
    <row r="332" customFormat="false" ht="15" hidden="false" customHeight="false" outlineLevel="0" collapsed="false">
      <c r="A332" s="65"/>
      <c r="B332" s="1" t="s">
        <v>1384</v>
      </c>
      <c r="C332" s="133" t="s">
        <v>1283</v>
      </c>
      <c r="D332" s="12" t="s">
        <v>1284</v>
      </c>
      <c r="E332" s="116"/>
      <c r="F332" s="133"/>
      <c r="G332" s="133"/>
      <c r="H332" s="133" t="n">
        <f aca="false">IF(AA332,1,0)</f>
        <v>1</v>
      </c>
      <c r="I332" s="133"/>
      <c r="J332" s="138"/>
      <c r="K332" s="133"/>
      <c r="L332" s="133"/>
      <c r="M332" s="133"/>
      <c r="N332" s="133"/>
      <c r="O332" s="132"/>
      <c r="P332" s="12" t="s">
        <v>1477</v>
      </c>
      <c r="Q332" s="79"/>
      <c r="R332" s="116"/>
      <c r="S332" s="12"/>
      <c r="T332" s="12"/>
      <c r="U332" s="12"/>
      <c r="V332" s="12"/>
      <c r="W332" s="12"/>
      <c r="X332" s="12"/>
      <c r="Y332" s="12"/>
      <c r="Z332" s="12"/>
      <c r="AA332" s="12" t="n">
        <v>3</v>
      </c>
      <c r="AB332" s="12"/>
      <c r="AC332" s="12"/>
      <c r="AD332" s="12"/>
      <c r="AE332" s="12"/>
      <c r="AF332" s="12"/>
      <c r="AG332" s="12"/>
      <c r="AH332" s="12"/>
      <c r="AI332" s="12"/>
      <c r="AJ332" s="12"/>
      <c r="AK332" s="116"/>
      <c r="AL332" s="12"/>
      <c r="AM332" s="12" t="n">
        <v>28</v>
      </c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79"/>
    </row>
    <row r="333" customFormat="false" ht="15" hidden="false" customHeight="false" outlineLevel="0" collapsed="false">
      <c r="A333" s="65"/>
      <c r="B333" s="1" t="s">
        <v>1384</v>
      </c>
      <c r="C333" s="133" t="s">
        <v>1203</v>
      </c>
      <c r="D333" s="12"/>
      <c r="E333" s="116"/>
      <c r="F333" s="133"/>
      <c r="G333" s="133"/>
      <c r="H333" s="133" t="n">
        <v>3</v>
      </c>
      <c r="I333" s="133"/>
      <c r="J333" s="138"/>
      <c r="K333" s="133"/>
      <c r="L333" s="133"/>
      <c r="M333" s="133"/>
      <c r="N333" s="133"/>
      <c r="O333" s="132"/>
      <c r="P333" s="12" t="s">
        <v>1212</v>
      </c>
      <c r="Q333" s="79"/>
      <c r="R333" s="116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16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79"/>
    </row>
    <row r="334" customFormat="false" ht="15" hidden="false" customHeight="false" outlineLevel="0" collapsed="false">
      <c r="A334" s="65"/>
      <c r="B334" s="1" t="s">
        <v>1384</v>
      </c>
      <c r="C334" s="133" t="s">
        <v>1205</v>
      </c>
      <c r="D334" s="12"/>
      <c r="E334" s="116"/>
      <c r="F334" s="133"/>
      <c r="G334" s="133"/>
      <c r="H334" s="133" t="n">
        <f aca="false">IF(AA334,1,0)</f>
        <v>1</v>
      </c>
      <c r="I334" s="133"/>
      <c r="J334" s="138"/>
      <c r="K334" s="133"/>
      <c r="L334" s="133"/>
      <c r="M334" s="133"/>
      <c r="N334" s="133"/>
      <c r="O334" s="132"/>
      <c r="P334" s="12"/>
      <c r="Q334" s="79"/>
      <c r="R334" s="116"/>
      <c r="S334" s="12"/>
      <c r="T334" s="12"/>
      <c r="U334" s="12"/>
      <c r="V334" s="12"/>
      <c r="W334" s="12"/>
      <c r="X334" s="12"/>
      <c r="Y334" s="12"/>
      <c r="Z334" s="12"/>
      <c r="AA334" s="12" t="n">
        <v>1</v>
      </c>
      <c r="AB334" s="12"/>
      <c r="AC334" s="12"/>
      <c r="AD334" s="12"/>
      <c r="AE334" s="12"/>
      <c r="AF334" s="12"/>
      <c r="AG334" s="12"/>
      <c r="AH334" s="12"/>
      <c r="AI334" s="12"/>
      <c r="AJ334" s="12"/>
      <c r="AK334" s="116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79"/>
    </row>
    <row r="335" customFormat="false" ht="15" hidden="false" customHeight="false" outlineLevel="0" collapsed="false">
      <c r="A335" s="65"/>
      <c r="B335" s="1" t="s">
        <v>1384</v>
      </c>
      <c r="C335" s="133" t="s">
        <v>1286</v>
      </c>
      <c r="D335" s="135" t="s">
        <v>1106</v>
      </c>
      <c r="E335" s="116"/>
      <c r="F335" s="133" t="n">
        <f aca="false">IF(AB335,1,0)</f>
        <v>1</v>
      </c>
      <c r="G335" s="133"/>
      <c r="H335" s="133"/>
      <c r="I335" s="133"/>
      <c r="J335" s="138"/>
      <c r="K335" s="133"/>
      <c r="L335" s="133"/>
      <c r="M335" s="133"/>
      <c r="N335" s="133"/>
      <c r="O335" s="132"/>
      <c r="P335" s="12"/>
      <c r="Q335" s="79"/>
      <c r="R335" s="116"/>
      <c r="S335" s="12"/>
      <c r="T335" s="12"/>
      <c r="U335" s="12"/>
      <c r="V335" s="12"/>
      <c r="W335" s="12"/>
      <c r="X335" s="12"/>
      <c r="Y335" s="12"/>
      <c r="Z335" s="12"/>
      <c r="AA335" s="12"/>
      <c r="AB335" s="12" t="n">
        <v>3</v>
      </c>
      <c r="AC335" s="12"/>
      <c r="AD335" s="12"/>
      <c r="AE335" s="12"/>
      <c r="AF335" s="12"/>
      <c r="AG335" s="12"/>
      <c r="AH335" s="12"/>
      <c r="AI335" s="12"/>
      <c r="AJ335" s="12"/>
      <c r="AK335" s="116"/>
      <c r="AL335" s="12"/>
      <c r="AM335" s="12" t="n">
        <v>17</v>
      </c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79"/>
    </row>
    <row r="336" customFormat="false" ht="18" hidden="false" customHeight="true" outlineLevel="0" collapsed="false">
      <c r="A336" s="139"/>
      <c r="B336" s="28"/>
      <c r="C336" s="140"/>
      <c r="D336" s="60"/>
      <c r="E336" s="141"/>
      <c r="F336" s="140"/>
      <c r="G336" s="140"/>
      <c r="H336" s="140"/>
      <c r="I336" s="140"/>
      <c r="J336" s="142"/>
      <c r="K336" s="140"/>
      <c r="L336" s="140"/>
      <c r="M336" s="140"/>
      <c r="N336" s="140"/>
      <c r="O336" s="143"/>
      <c r="P336" s="60"/>
      <c r="Q336" s="144"/>
      <c r="R336" s="141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141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144"/>
    </row>
    <row r="338" s="5" customFormat="true" ht="30" hidden="false" customHeight="false" outlineLevel="0" collapsed="false">
      <c r="A338" s="96" t="s">
        <v>1087</v>
      </c>
      <c r="B338" s="97" t="s">
        <v>1088</v>
      </c>
      <c r="C338" s="97" t="s">
        <v>1089</v>
      </c>
      <c r="D338" s="97" t="s">
        <v>9</v>
      </c>
      <c r="E338" s="98"/>
      <c r="F338" s="97" t="s">
        <v>2</v>
      </c>
      <c r="G338" s="97" t="s">
        <v>3</v>
      </c>
      <c r="H338" s="97" t="s">
        <v>4</v>
      </c>
      <c r="I338" s="99" t="s">
        <v>5</v>
      </c>
      <c r="J338" s="97" t="s">
        <v>1090</v>
      </c>
      <c r="K338" s="96" t="s">
        <v>1146</v>
      </c>
      <c r="L338" s="96" t="s">
        <v>1147</v>
      </c>
      <c r="M338" s="96" t="s">
        <v>1148</v>
      </c>
      <c r="N338" s="96" t="s">
        <v>1149</v>
      </c>
      <c r="O338" s="120"/>
      <c r="P338" s="121"/>
      <c r="Q338" s="96" t="s">
        <v>1096</v>
      </c>
      <c r="R338" s="122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122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9"/>
      <c r="BC338" s="4"/>
      <c r="BD338" s="4"/>
      <c r="BE338" s="4"/>
      <c r="BF338" s="123"/>
      <c r="BG338" s="123"/>
      <c r="BH338" s="124"/>
      <c r="BI338" s="124"/>
      <c r="BJ338" s="124"/>
      <c r="BK338" s="125"/>
      <c r="BL338" s="125"/>
      <c r="BM338" s="125"/>
      <c r="BN338" s="125"/>
      <c r="BQ338" s="124"/>
      <c r="BR338" s="124"/>
      <c r="BS338" s="124"/>
      <c r="BT338" s="124"/>
      <c r="BU338" s="124"/>
      <c r="BV338" s="124"/>
      <c r="BX338" s="4"/>
    </row>
    <row r="339" s="5" customFormat="true" ht="15.75" hidden="false" customHeight="true" outlineLevel="0" collapsed="false">
      <c r="A339" s="126" t="s">
        <v>1495</v>
      </c>
      <c r="B339" s="127" t="s">
        <v>1197</v>
      </c>
      <c r="C339" s="127"/>
      <c r="D339" s="128" t="str">
        <f aca="false">CONCATENATE("Datové body automatu  ",A339,"")</f>
        <v>Datové body automatu  AA_2.14</v>
      </c>
      <c r="E339" s="129"/>
      <c r="F339" s="97" t="n">
        <f aca="false">SUM(F340:F348)</f>
        <v>1</v>
      </c>
      <c r="G339" s="97" t="n">
        <f aca="false">SUM(G340:G348)</f>
        <v>0</v>
      </c>
      <c r="H339" s="97" t="n">
        <f aca="false">SUM(H340:H348)</f>
        <v>5</v>
      </c>
      <c r="I339" s="97" t="n">
        <f aca="false">SUM(I340:I348)</f>
        <v>0</v>
      </c>
      <c r="J339" s="97" t="n">
        <f aca="false">SUM(J340:J348)</f>
        <v>0</v>
      </c>
      <c r="K339" s="97" t="n">
        <f aca="false">SUM(K340:K348)</f>
        <v>1</v>
      </c>
      <c r="L339" s="97" t="n">
        <f aca="false">SUM(L340:L348)</f>
        <v>2</v>
      </c>
      <c r="M339" s="97" t="n">
        <f aca="false">SUM(M340:M348)</f>
        <v>1</v>
      </c>
      <c r="N339" s="97" t="n">
        <f aca="false">SUM(N340:N348)</f>
        <v>0</v>
      </c>
      <c r="O339" s="130"/>
      <c r="P339" s="131"/>
      <c r="Q339" s="97" t="n">
        <f aca="false">SUM(Q340:Q392)</f>
        <v>0</v>
      </c>
      <c r="R339" s="132"/>
      <c r="S339" s="133"/>
      <c r="T339" s="133"/>
      <c r="U339" s="133"/>
      <c r="V339" s="133"/>
      <c r="W339" s="133"/>
      <c r="X339" s="133"/>
      <c r="Y339" s="133"/>
      <c r="Z339" s="133"/>
      <c r="AA339" s="133"/>
      <c r="AB339" s="133"/>
      <c r="AC339" s="133"/>
      <c r="AD339" s="133"/>
      <c r="AE339" s="133"/>
      <c r="AF339" s="133"/>
      <c r="AG339" s="133"/>
      <c r="AH339" s="133"/>
      <c r="AI339" s="133"/>
      <c r="AJ339" s="133"/>
      <c r="AK339" s="132"/>
      <c r="AL339" s="133"/>
      <c r="AM339" s="133"/>
      <c r="AN339" s="133"/>
      <c r="AO339" s="133"/>
      <c r="AP339" s="133"/>
      <c r="AQ339" s="133"/>
      <c r="AR339" s="133"/>
      <c r="AS339" s="133"/>
      <c r="AT339" s="133"/>
      <c r="AU339" s="133"/>
      <c r="AV339" s="133"/>
      <c r="AW339" s="133"/>
      <c r="AX339" s="133"/>
      <c r="AY339" s="133"/>
      <c r="AZ339" s="133"/>
      <c r="BA339" s="133"/>
      <c r="BB339" s="134"/>
      <c r="BC339" s="81"/>
      <c r="BD339" s="81"/>
      <c r="BE339" s="81"/>
      <c r="BF339" s="81"/>
      <c r="BG339" s="81"/>
      <c r="BH339" s="4"/>
      <c r="BI339" s="0"/>
      <c r="BJ339" s="0"/>
      <c r="BK339" s="0"/>
      <c r="BL339" s="0"/>
      <c r="BM339" s="0"/>
      <c r="BN339" s="0"/>
      <c r="BS339" s="4"/>
      <c r="BU339" s="4"/>
      <c r="BV339" s="4"/>
      <c r="BW339" s="0"/>
      <c r="BX339" s="81"/>
      <c r="BY339" s="0"/>
      <c r="BZ339" s="0"/>
      <c r="CA339" s="0"/>
      <c r="CB339" s="0"/>
    </row>
    <row r="340" s="5" customFormat="true" ht="15" hidden="false" customHeight="false" outlineLevel="0" collapsed="false">
      <c r="A340" s="153"/>
      <c r="B340" s="1" t="s">
        <v>1385</v>
      </c>
      <c r="C340" s="151" t="s">
        <v>1199</v>
      </c>
      <c r="D340" s="135" t="s">
        <v>1210</v>
      </c>
      <c r="E340" s="152"/>
      <c r="F340" s="1"/>
      <c r="G340" s="1"/>
      <c r="H340" s="1"/>
      <c r="I340" s="1"/>
      <c r="J340" s="136"/>
      <c r="K340" s="1" t="n">
        <f aca="false">S340+U340</f>
        <v>1</v>
      </c>
      <c r="L340" s="1"/>
      <c r="M340" s="1"/>
      <c r="N340" s="1"/>
      <c r="O340" s="132"/>
      <c r="P340" s="131" t="s">
        <v>1280</v>
      </c>
      <c r="Q340" s="23"/>
      <c r="R340" s="132"/>
      <c r="S340" s="1" t="n">
        <v>1</v>
      </c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32"/>
      <c r="AL340" s="1" t="n">
        <v>8</v>
      </c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23"/>
      <c r="BC340" s="4"/>
      <c r="BD340" s="4"/>
      <c r="BE340" s="4"/>
      <c r="BF340" s="4"/>
      <c r="BG340" s="4"/>
      <c r="BH340" s="4"/>
      <c r="BW340" s="4"/>
      <c r="BX340" s="4"/>
      <c r="BZ340" s="4"/>
    </row>
    <row r="341" s="5" customFormat="true" ht="15" hidden="false" customHeight="false" outlineLevel="0" collapsed="false">
      <c r="A341" s="22"/>
      <c r="B341" s="1" t="s">
        <v>1385</v>
      </c>
      <c r="C341" s="1" t="s">
        <v>1194</v>
      </c>
      <c r="D341" s="135" t="s">
        <v>1202</v>
      </c>
      <c r="E341" s="152"/>
      <c r="F341" s="1"/>
      <c r="G341" s="1"/>
      <c r="H341" s="1"/>
      <c r="I341" s="1"/>
      <c r="J341" s="136"/>
      <c r="K341" s="1"/>
      <c r="L341" s="1"/>
      <c r="M341" s="1" t="n">
        <f aca="false">V341</f>
        <v>1</v>
      </c>
      <c r="N341" s="1"/>
      <c r="O341" s="132"/>
      <c r="P341" s="131"/>
      <c r="Q341" s="23"/>
      <c r="R341" s="132"/>
      <c r="S341" s="1"/>
      <c r="T341" s="1"/>
      <c r="U341" s="1"/>
      <c r="V341" s="1" t="n">
        <v>1</v>
      </c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32"/>
      <c r="AL341" s="1" t="n">
        <v>2</v>
      </c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23"/>
      <c r="BC341" s="4"/>
      <c r="BD341" s="4"/>
      <c r="BE341" s="4"/>
      <c r="BF341" s="4"/>
      <c r="BG341" s="4"/>
      <c r="BH341" s="4"/>
      <c r="BX341" s="4"/>
    </row>
    <row r="342" s="5" customFormat="true" ht="15" hidden="false" customHeight="false" outlineLevel="0" collapsed="false">
      <c r="A342" s="22"/>
      <c r="B342" s="1" t="s">
        <v>1385</v>
      </c>
      <c r="C342" s="1" t="s">
        <v>1281</v>
      </c>
      <c r="D342" s="12" t="s">
        <v>1282</v>
      </c>
      <c r="E342" s="116"/>
      <c r="F342" s="1"/>
      <c r="G342" s="1"/>
      <c r="H342" s="1"/>
      <c r="I342" s="1"/>
      <c r="J342" s="136"/>
      <c r="K342" s="1"/>
      <c r="L342" s="1" t="n">
        <f aca="false">Y342</f>
        <v>1</v>
      </c>
      <c r="M342" s="1"/>
      <c r="N342" s="1"/>
      <c r="O342" s="132"/>
      <c r="P342" s="131"/>
      <c r="Q342" s="23"/>
      <c r="R342" s="132"/>
      <c r="S342" s="1"/>
      <c r="T342" s="1"/>
      <c r="U342" s="1"/>
      <c r="V342" s="1"/>
      <c r="W342" s="1"/>
      <c r="X342" s="1"/>
      <c r="Y342" s="1" t="n">
        <v>1</v>
      </c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32"/>
      <c r="AL342" s="1" t="n">
        <v>7</v>
      </c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23"/>
      <c r="BC342" s="4"/>
      <c r="BD342" s="4"/>
      <c r="BE342" s="4"/>
      <c r="BF342" s="4"/>
      <c r="BG342" s="4"/>
      <c r="BH342" s="4"/>
      <c r="BX342" s="4"/>
    </row>
    <row r="343" customFormat="false" ht="15" hidden="false" customHeight="false" outlineLevel="0" collapsed="false">
      <c r="A343" s="65"/>
      <c r="B343" s="1" t="s">
        <v>1385</v>
      </c>
      <c r="C343" s="133" t="s">
        <v>1283</v>
      </c>
      <c r="D343" s="12" t="s">
        <v>1284</v>
      </c>
      <c r="E343" s="116"/>
      <c r="F343" s="133"/>
      <c r="G343" s="133"/>
      <c r="H343" s="133" t="n">
        <f aca="false">IF(AA343,1,0)</f>
        <v>1</v>
      </c>
      <c r="I343" s="133"/>
      <c r="J343" s="138"/>
      <c r="K343" s="133"/>
      <c r="L343" s="133"/>
      <c r="M343" s="133"/>
      <c r="N343" s="133"/>
      <c r="O343" s="132"/>
      <c r="P343" s="12"/>
      <c r="Q343" s="79"/>
      <c r="R343" s="116"/>
      <c r="S343" s="12"/>
      <c r="T343" s="12"/>
      <c r="U343" s="12"/>
      <c r="V343" s="12"/>
      <c r="W343" s="12"/>
      <c r="X343" s="12"/>
      <c r="Y343" s="12"/>
      <c r="Z343" s="12"/>
      <c r="AA343" s="12" t="n">
        <v>2</v>
      </c>
      <c r="AB343" s="12"/>
      <c r="AC343" s="12"/>
      <c r="AD343" s="12"/>
      <c r="AE343" s="12"/>
      <c r="AF343" s="12"/>
      <c r="AG343" s="12"/>
      <c r="AH343" s="12"/>
      <c r="AI343" s="12"/>
      <c r="AJ343" s="12"/>
      <c r="AK343" s="116"/>
      <c r="AL343" s="12"/>
      <c r="AM343" s="12" t="n">
        <v>18</v>
      </c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79"/>
    </row>
    <row r="344" customFormat="false" ht="15" hidden="false" customHeight="false" outlineLevel="0" collapsed="false">
      <c r="A344" s="65"/>
      <c r="B344" s="1" t="s">
        <v>1385</v>
      </c>
      <c r="C344" s="133" t="s">
        <v>1203</v>
      </c>
      <c r="D344" s="12"/>
      <c r="E344" s="116"/>
      <c r="F344" s="133"/>
      <c r="G344" s="133"/>
      <c r="H344" s="133" t="n">
        <v>3</v>
      </c>
      <c r="I344" s="133"/>
      <c r="J344" s="138"/>
      <c r="K344" s="133"/>
      <c r="L344" s="133"/>
      <c r="M344" s="133"/>
      <c r="N344" s="133"/>
      <c r="O344" s="132"/>
      <c r="P344" s="12" t="s">
        <v>1212</v>
      </c>
      <c r="Q344" s="79"/>
      <c r="R344" s="116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16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79"/>
    </row>
    <row r="345" customFormat="false" ht="15" hidden="false" customHeight="false" outlineLevel="0" collapsed="false">
      <c r="A345" s="65"/>
      <c r="B345" s="1" t="s">
        <v>1385</v>
      </c>
      <c r="C345" s="133" t="s">
        <v>1205</v>
      </c>
      <c r="D345" s="12"/>
      <c r="E345" s="116"/>
      <c r="F345" s="133"/>
      <c r="G345" s="133"/>
      <c r="H345" s="133" t="n">
        <f aca="false">IF(AA345,1,0)</f>
        <v>1</v>
      </c>
      <c r="I345" s="133"/>
      <c r="J345" s="138"/>
      <c r="K345" s="133"/>
      <c r="L345" s="133"/>
      <c r="M345" s="133"/>
      <c r="N345" s="133"/>
      <c r="O345" s="132"/>
      <c r="P345" s="12"/>
      <c r="Q345" s="79"/>
      <c r="R345" s="116"/>
      <c r="S345" s="12"/>
      <c r="T345" s="12"/>
      <c r="U345" s="12"/>
      <c r="V345" s="12"/>
      <c r="W345" s="12"/>
      <c r="X345" s="12"/>
      <c r="Y345" s="12"/>
      <c r="Z345" s="12"/>
      <c r="AA345" s="12" t="n">
        <v>1</v>
      </c>
      <c r="AB345" s="12"/>
      <c r="AC345" s="12"/>
      <c r="AD345" s="12"/>
      <c r="AE345" s="12"/>
      <c r="AF345" s="12"/>
      <c r="AG345" s="12"/>
      <c r="AH345" s="12"/>
      <c r="AI345" s="12"/>
      <c r="AJ345" s="12"/>
      <c r="AK345" s="116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79"/>
    </row>
    <row r="346" customFormat="false" ht="15" hidden="false" customHeight="false" outlineLevel="0" collapsed="false">
      <c r="A346" s="65"/>
      <c r="B346" s="1" t="s">
        <v>1385</v>
      </c>
      <c r="C346" s="133" t="s">
        <v>1286</v>
      </c>
      <c r="D346" s="135" t="s">
        <v>1106</v>
      </c>
      <c r="E346" s="116"/>
      <c r="F346" s="133" t="n">
        <f aca="false">IF(AB346,1,0)</f>
        <v>1</v>
      </c>
      <c r="G346" s="133"/>
      <c r="H346" s="133"/>
      <c r="I346" s="133"/>
      <c r="J346" s="138"/>
      <c r="K346" s="133"/>
      <c r="L346" s="133"/>
      <c r="M346" s="133"/>
      <c r="N346" s="133"/>
      <c r="O346" s="132"/>
      <c r="P346" s="12"/>
      <c r="Q346" s="79"/>
      <c r="R346" s="116"/>
      <c r="S346" s="12"/>
      <c r="T346" s="12"/>
      <c r="U346" s="12"/>
      <c r="V346" s="12"/>
      <c r="W346" s="12"/>
      <c r="X346" s="12"/>
      <c r="Y346" s="12"/>
      <c r="Z346" s="12"/>
      <c r="AA346" s="12"/>
      <c r="AB346" s="12" t="n">
        <v>2</v>
      </c>
      <c r="AC346" s="12"/>
      <c r="AD346" s="12"/>
      <c r="AE346" s="12"/>
      <c r="AF346" s="12"/>
      <c r="AG346" s="12"/>
      <c r="AH346" s="12"/>
      <c r="AI346" s="12"/>
      <c r="AJ346" s="12"/>
      <c r="AK346" s="116"/>
      <c r="AL346" s="12"/>
      <c r="AM346" s="12" t="n">
        <v>10</v>
      </c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79"/>
    </row>
    <row r="347" s="5" customFormat="true" ht="15" hidden="false" customHeight="false" outlineLevel="0" collapsed="false">
      <c r="A347" s="22"/>
      <c r="B347" s="1" t="s">
        <v>1496</v>
      </c>
      <c r="C347" s="1" t="s">
        <v>1281</v>
      </c>
      <c r="D347" s="12" t="s">
        <v>1282</v>
      </c>
      <c r="E347" s="116"/>
      <c r="F347" s="1"/>
      <c r="G347" s="1"/>
      <c r="H347" s="1"/>
      <c r="I347" s="1"/>
      <c r="J347" s="136"/>
      <c r="K347" s="1"/>
      <c r="L347" s="1" t="n">
        <f aca="false">Y347</f>
        <v>1</v>
      </c>
      <c r="M347" s="1"/>
      <c r="N347" s="1"/>
      <c r="O347" s="132"/>
      <c r="P347" s="131"/>
      <c r="Q347" s="23"/>
      <c r="R347" s="132"/>
      <c r="S347" s="1"/>
      <c r="T347" s="1"/>
      <c r="U347" s="1"/>
      <c r="V347" s="1"/>
      <c r="W347" s="1"/>
      <c r="X347" s="1"/>
      <c r="Y347" s="1" t="n">
        <v>1</v>
      </c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32"/>
      <c r="AL347" s="1" t="n">
        <v>18</v>
      </c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23"/>
      <c r="BC347" s="4"/>
      <c r="BD347" s="4"/>
      <c r="BE347" s="4"/>
      <c r="BF347" s="4"/>
      <c r="BG347" s="4"/>
      <c r="BH347" s="4"/>
      <c r="BX347" s="4"/>
    </row>
    <row r="348" customFormat="false" ht="18" hidden="false" customHeight="true" outlineLevel="0" collapsed="false">
      <c r="A348" s="139"/>
      <c r="B348" s="28"/>
      <c r="C348" s="140"/>
      <c r="D348" s="60"/>
      <c r="E348" s="141"/>
      <c r="F348" s="140"/>
      <c r="G348" s="140"/>
      <c r="H348" s="140"/>
      <c r="I348" s="140"/>
      <c r="J348" s="142"/>
      <c r="K348" s="140"/>
      <c r="L348" s="140"/>
      <c r="M348" s="140"/>
      <c r="N348" s="140"/>
      <c r="O348" s="143"/>
      <c r="P348" s="60"/>
      <c r="Q348" s="144"/>
      <c r="R348" s="141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141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144"/>
    </row>
    <row r="350" s="5" customFormat="true" ht="30" hidden="false" customHeight="false" outlineLevel="0" collapsed="false">
      <c r="A350" s="96" t="s">
        <v>1087</v>
      </c>
      <c r="B350" s="97" t="s">
        <v>1088</v>
      </c>
      <c r="C350" s="97" t="s">
        <v>1089</v>
      </c>
      <c r="D350" s="97" t="s">
        <v>9</v>
      </c>
      <c r="E350" s="98"/>
      <c r="F350" s="97" t="s">
        <v>2</v>
      </c>
      <c r="G350" s="97" t="s">
        <v>3</v>
      </c>
      <c r="H350" s="97" t="s">
        <v>4</v>
      </c>
      <c r="I350" s="99" t="s">
        <v>5</v>
      </c>
      <c r="J350" s="97" t="s">
        <v>1090</v>
      </c>
      <c r="K350" s="96" t="s">
        <v>1146</v>
      </c>
      <c r="L350" s="96" t="s">
        <v>1147</v>
      </c>
      <c r="M350" s="96" t="s">
        <v>1148</v>
      </c>
      <c r="N350" s="96" t="s">
        <v>1149</v>
      </c>
      <c r="O350" s="120"/>
      <c r="P350" s="121"/>
      <c r="Q350" s="96" t="s">
        <v>1096</v>
      </c>
      <c r="R350" s="122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122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9"/>
      <c r="BC350" s="4"/>
      <c r="BD350" s="4"/>
      <c r="BE350" s="4"/>
      <c r="BF350" s="123"/>
      <c r="BG350" s="123"/>
      <c r="BH350" s="124"/>
      <c r="BI350" s="124"/>
      <c r="BJ350" s="124"/>
      <c r="BK350" s="125"/>
      <c r="BL350" s="125"/>
      <c r="BM350" s="125"/>
      <c r="BN350" s="125"/>
      <c r="BQ350" s="124"/>
      <c r="BR350" s="124"/>
      <c r="BS350" s="124"/>
      <c r="BT350" s="124"/>
      <c r="BU350" s="124"/>
      <c r="BV350" s="124"/>
      <c r="BX350" s="4"/>
    </row>
    <row r="351" s="5" customFormat="true" ht="15.75" hidden="false" customHeight="true" outlineLevel="0" collapsed="false">
      <c r="A351" s="126" t="s">
        <v>1497</v>
      </c>
      <c r="B351" s="127" t="s">
        <v>1197</v>
      </c>
      <c r="C351" s="127"/>
      <c r="D351" s="128" t="str">
        <f aca="false">CONCATENATE("Datové body automatu  ",A351,"")</f>
        <v>Datové body automatu  AA_2.18</v>
      </c>
      <c r="E351" s="129"/>
      <c r="F351" s="97" t="n">
        <f aca="false">SUM(F352:F361)</f>
        <v>1</v>
      </c>
      <c r="G351" s="97" t="n">
        <f aca="false">SUM(G352:G361)</f>
        <v>1</v>
      </c>
      <c r="H351" s="97" t="n">
        <f aca="false">SUM(H352:H361)</f>
        <v>5</v>
      </c>
      <c r="I351" s="97" t="n">
        <f aca="false">SUM(I352:I361)</f>
        <v>0</v>
      </c>
      <c r="J351" s="97" t="n">
        <f aca="false">SUM(J352:J361)</f>
        <v>0</v>
      </c>
      <c r="K351" s="97" t="n">
        <f aca="false">SUM(K352:K361)</f>
        <v>1</v>
      </c>
      <c r="L351" s="97" t="n">
        <f aca="false">SUM(L352:L361)</f>
        <v>2</v>
      </c>
      <c r="M351" s="97" t="n">
        <f aca="false">SUM(M352:M361)</f>
        <v>1</v>
      </c>
      <c r="N351" s="97" t="n">
        <f aca="false">SUM(N352:N361)</f>
        <v>0</v>
      </c>
      <c r="O351" s="130"/>
      <c r="P351" s="131"/>
      <c r="Q351" s="97" t="n">
        <f aca="false">SUM(Q352:Q406)</f>
        <v>0</v>
      </c>
      <c r="R351" s="132"/>
      <c r="S351" s="133"/>
      <c r="T351" s="133"/>
      <c r="U351" s="133"/>
      <c r="V351" s="133"/>
      <c r="W351" s="133"/>
      <c r="X351" s="133"/>
      <c r="Y351" s="133"/>
      <c r="Z351" s="133"/>
      <c r="AA351" s="133"/>
      <c r="AB351" s="133"/>
      <c r="AC351" s="133"/>
      <c r="AD351" s="133"/>
      <c r="AE351" s="133"/>
      <c r="AF351" s="133"/>
      <c r="AG351" s="133"/>
      <c r="AH351" s="133"/>
      <c r="AI351" s="133"/>
      <c r="AJ351" s="133"/>
      <c r="AK351" s="132"/>
      <c r="AL351" s="133"/>
      <c r="AM351" s="133"/>
      <c r="AN351" s="133"/>
      <c r="AO351" s="133"/>
      <c r="AP351" s="133"/>
      <c r="AQ351" s="133"/>
      <c r="AR351" s="133"/>
      <c r="AS351" s="133"/>
      <c r="AT351" s="133"/>
      <c r="AU351" s="133"/>
      <c r="AV351" s="133"/>
      <c r="AW351" s="133"/>
      <c r="AX351" s="133"/>
      <c r="AY351" s="133"/>
      <c r="AZ351" s="133"/>
      <c r="BA351" s="133"/>
      <c r="BB351" s="134"/>
      <c r="BC351" s="81"/>
      <c r="BD351" s="81"/>
      <c r="BE351" s="81"/>
      <c r="BF351" s="81"/>
      <c r="BG351" s="81"/>
      <c r="BH351" s="4"/>
      <c r="BI351" s="0"/>
      <c r="BJ351" s="0"/>
      <c r="BK351" s="0"/>
      <c r="BL351" s="0"/>
      <c r="BM351" s="0"/>
      <c r="BN351" s="0"/>
      <c r="BS351" s="4"/>
      <c r="BU351" s="4"/>
      <c r="BV351" s="4"/>
      <c r="BW351" s="0"/>
      <c r="BX351" s="81"/>
      <c r="BY351" s="0"/>
      <c r="BZ351" s="0"/>
      <c r="CA351" s="0"/>
      <c r="CB351" s="0"/>
    </row>
    <row r="352" s="5" customFormat="true" ht="15" hidden="false" customHeight="false" outlineLevel="0" collapsed="false">
      <c r="A352" s="153"/>
      <c r="B352" s="1" t="s">
        <v>1386</v>
      </c>
      <c r="C352" s="151" t="s">
        <v>1199</v>
      </c>
      <c r="D352" s="135" t="s">
        <v>1210</v>
      </c>
      <c r="E352" s="152"/>
      <c r="F352" s="1"/>
      <c r="G352" s="1"/>
      <c r="H352" s="1"/>
      <c r="I352" s="1"/>
      <c r="J352" s="136"/>
      <c r="K352" s="1" t="n">
        <f aca="false">S352+U352</f>
        <v>1</v>
      </c>
      <c r="L352" s="1"/>
      <c r="M352" s="1"/>
      <c r="N352" s="1"/>
      <c r="O352" s="132"/>
      <c r="P352" s="131" t="s">
        <v>1280</v>
      </c>
      <c r="Q352" s="23"/>
      <c r="R352" s="132"/>
      <c r="S352" s="1" t="n">
        <v>1</v>
      </c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32"/>
      <c r="AL352" s="1" t="n">
        <v>8</v>
      </c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23"/>
      <c r="BC352" s="4"/>
      <c r="BD352" s="4"/>
      <c r="BE352" s="4"/>
      <c r="BF352" s="4"/>
      <c r="BG352" s="4"/>
      <c r="BH352" s="4"/>
      <c r="BW352" s="4"/>
      <c r="BX352" s="4"/>
      <c r="BZ352" s="4"/>
    </row>
    <row r="353" s="5" customFormat="true" ht="15" hidden="false" customHeight="false" outlineLevel="0" collapsed="false">
      <c r="A353" s="22"/>
      <c r="B353" s="1" t="s">
        <v>1386</v>
      </c>
      <c r="C353" s="1" t="s">
        <v>1194</v>
      </c>
      <c r="D353" s="135" t="s">
        <v>1202</v>
      </c>
      <c r="E353" s="152"/>
      <c r="F353" s="1"/>
      <c r="G353" s="1"/>
      <c r="H353" s="1"/>
      <c r="I353" s="1"/>
      <c r="J353" s="136"/>
      <c r="K353" s="1"/>
      <c r="L353" s="1"/>
      <c r="M353" s="1" t="n">
        <f aca="false">V353</f>
        <v>1</v>
      </c>
      <c r="N353" s="1"/>
      <c r="O353" s="132"/>
      <c r="P353" s="131"/>
      <c r="Q353" s="23"/>
      <c r="R353" s="132"/>
      <c r="S353" s="1"/>
      <c r="T353" s="1"/>
      <c r="U353" s="1"/>
      <c r="V353" s="1" t="n">
        <v>1</v>
      </c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32"/>
      <c r="AL353" s="1" t="n">
        <v>2</v>
      </c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23"/>
      <c r="BC353" s="4"/>
      <c r="BD353" s="4"/>
      <c r="BE353" s="4"/>
      <c r="BF353" s="4"/>
      <c r="BG353" s="4"/>
      <c r="BH353" s="4"/>
      <c r="BX353" s="4"/>
    </row>
    <row r="354" s="5" customFormat="true" ht="15" hidden="false" customHeight="false" outlineLevel="0" collapsed="false">
      <c r="A354" s="22"/>
      <c r="B354" s="1" t="s">
        <v>1386</v>
      </c>
      <c r="C354" s="1" t="s">
        <v>1281</v>
      </c>
      <c r="D354" s="12" t="s">
        <v>1282</v>
      </c>
      <c r="E354" s="116"/>
      <c r="F354" s="1"/>
      <c r="G354" s="1"/>
      <c r="H354" s="1"/>
      <c r="I354" s="1"/>
      <c r="J354" s="136"/>
      <c r="K354" s="1"/>
      <c r="L354" s="1" t="n">
        <f aca="false">Y354</f>
        <v>1</v>
      </c>
      <c r="M354" s="1"/>
      <c r="N354" s="1"/>
      <c r="O354" s="132"/>
      <c r="P354" s="131"/>
      <c r="Q354" s="23"/>
      <c r="R354" s="132"/>
      <c r="S354" s="1"/>
      <c r="T354" s="1"/>
      <c r="U354" s="1"/>
      <c r="V354" s="1"/>
      <c r="W354" s="1"/>
      <c r="X354" s="1"/>
      <c r="Y354" s="1" t="n">
        <v>1</v>
      </c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32"/>
      <c r="AL354" s="1" t="n">
        <v>6</v>
      </c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23"/>
      <c r="BC354" s="4"/>
      <c r="BD354" s="4"/>
      <c r="BE354" s="4"/>
      <c r="BF354" s="4"/>
      <c r="BG354" s="4"/>
      <c r="BH354" s="4"/>
      <c r="BX354" s="4"/>
    </row>
    <row r="355" customFormat="false" ht="15" hidden="false" customHeight="false" outlineLevel="0" collapsed="false">
      <c r="A355" s="65"/>
      <c r="B355" s="1" t="s">
        <v>1386</v>
      </c>
      <c r="C355" s="133" t="s">
        <v>1283</v>
      </c>
      <c r="D355" s="12" t="s">
        <v>1284</v>
      </c>
      <c r="E355" s="116"/>
      <c r="F355" s="133"/>
      <c r="G355" s="133"/>
      <c r="H355" s="133" t="n">
        <f aca="false">IF(AA355,1,0)</f>
        <v>1</v>
      </c>
      <c r="I355" s="133"/>
      <c r="J355" s="138"/>
      <c r="K355" s="133"/>
      <c r="L355" s="133"/>
      <c r="M355" s="133"/>
      <c r="N355" s="133"/>
      <c r="O355" s="132"/>
      <c r="P355" s="12"/>
      <c r="Q355" s="79"/>
      <c r="R355" s="116"/>
      <c r="S355" s="12"/>
      <c r="T355" s="12"/>
      <c r="U355" s="12"/>
      <c r="V355" s="12"/>
      <c r="W355" s="12"/>
      <c r="X355" s="12"/>
      <c r="Y355" s="12"/>
      <c r="Z355" s="12"/>
      <c r="AA355" s="12" t="n">
        <v>1</v>
      </c>
      <c r="AB355" s="12"/>
      <c r="AC355" s="12"/>
      <c r="AD355" s="12"/>
      <c r="AE355" s="12"/>
      <c r="AF355" s="12"/>
      <c r="AG355" s="12"/>
      <c r="AH355" s="12"/>
      <c r="AI355" s="12"/>
      <c r="AJ355" s="12"/>
      <c r="AK355" s="116"/>
      <c r="AL355" s="12"/>
      <c r="AM355" s="12" t="n">
        <v>8</v>
      </c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79"/>
    </row>
    <row r="356" customFormat="false" ht="15" hidden="false" customHeight="false" outlineLevel="0" collapsed="false">
      <c r="A356" s="65"/>
      <c r="B356" s="1" t="s">
        <v>1386</v>
      </c>
      <c r="C356" s="133" t="s">
        <v>1203</v>
      </c>
      <c r="D356" s="12"/>
      <c r="E356" s="116"/>
      <c r="F356" s="133"/>
      <c r="G356" s="133"/>
      <c r="H356" s="133" t="n">
        <v>3</v>
      </c>
      <c r="I356" s="133"/>
      <c r="J356" s="138"/>
      <c r="K356" s="133"/>
      <c r="L356" s="133"/>
      <c r="M356" s="133"/>
      <c r="N356" s="133"/>
      <c r="O356" s="132"/>
      <c r="P356" s="12" t="s">
        <v>1204</v>
      </c>
      <c r="Q356" s="79"/>
      <c r="R356" s="116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16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 t="n">
        <v>8</v>
      </c>
      <c r="AV356" s="12"/>
      <c r="AW356" s="12"/>
      <c r="AX356" s="12"/>
      <c r="AY356" s="12"/>
      <c r="AZ356" s="12"/>
      <c r="BA356" s="12"/>
      <c r="BB356" s="79"/>
    </row>
    <row r="357" customFormat="false" ht="15" hidden="false" customHeight="false" outlineLevel="0" collapsed="false">
      <c r="A357" s="65"/>
      <c r="B357" s="1" t="s">
        <v>1386</v>
      </c>
      <c r="C357" s="133" t="s">
        <v>1205</v>
      </c>
      <c r="D357" s="12"/>
      <c r="E357" s="116"/>
      <c r="F357" s="133"/>
      <c r="G357" s="133"/>
      <c r="H357" s="133" t="n">
        <f aca="false">IF(AA357,1,0)</f>
        <v>1</v>
      </c>
      <c r="I357" s="133"/>
      <c r="J357" s="138"/>
      <c r="K357" s="133"/>
      <c r="L357" s="133"/>
      <c r="M357" s="133"/>
      <c r="N357" s="133"/>
      <c r="O357" s="132"/>
      <c r="P357" s="12"/>
      <c r="Q357" s="79"/>
      <c r="R357" s="116"/>
      <c r="S357" s="12"/>
      <c r="T357" s="12"/>
      <c r="U357" s="12"/>
      <c r="V357" s="12"/>
      <c r="W357" s="12"/>
      <c r="X357" s="12"/>
      <c r="Y357" s="12"/>
      <c r="Z357" s="12"/>
      <c r="AA357" s="12" t="n">
        <v>2</v>
      </c>
      <c r="AB357" s="12"/>
      <c r="AC357" s="12"/>
      <c r="AD357" s="12"/>
      <c r="AE357" s="12"/>
      <c r="AF357" s="12"/>
      <c r="AG357" s="12"/>
      <c r="AH357" s="12"/>
      <c r="AI357" s="12"/>
      <c r="AJ357" s="12"/>
      <c r="AK357" s="116"/>
      <c r="AL357" s="12"/>
      <c r="AM357" s="12" t="n">
        <v>8</v>
      </c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79"/>
    </row>
    <row r="358" customFormat="false" ht="15" hidden="false" customHeight="false" outlineLevel="0" collapsed="false">
      <c r="A358" s="65"/>
      <c r="B358" s="1" t="s">
        <v>1386</v>
      </c>
      <c r="C358" s="133" t="s">
        <v>1286</v>
      </c>
      <c r="D358" s="135" t="s">
        <v>1106</v>
      </c>
      <c r="E358" s="116"/>
      <c r="F358" s="133" t="n">
        <f aca="false">IF(AB358,1,0)</f>
        <v>1</v>
      </c>
      <c r="G358" s="133"/>
      <c r="H358" s="133"/>
      <c r="I358" s="133"/>
      <c r="J358" s="138"/>
      <c r="K358" s="133"/>
      <c r="L358" s="133"/>
      <c r="M358" s="133"/>
      <c r="N358" s="133"/>
      <c r="O358" s="132"/>
      <c r="P358" s="12"/>
      <c r="Q358" s="79"/>
      <c r="R358" s="116"/>
      <c r="S358" s="12"/>
      <c r="T358" s="12"/>
      <c r="U358" s="12"/>
      <c r="V358" s="12"/>
      <c r="W358" s="12"/>
      <c r="X358" s="12"/>
      <c r="Y358" s="12"/>
      <c r="Z358" s="12"/>
      <c r="AA358" s="12"/>
      <c r="AB358" s="12" t="n">
        <v>2</v>
      </c>
      <c r="AC358" s="12"/>
      <c r="AD358" s="12"/>
      <c r="AE358" s="12"/>
      <c r="AF358" s="12"/>
      <c r="AG358" s="12"/>
      <c r="AH358" s="12"/>
      <c r="AI358" s="12"/>
      <c r="AJ358" s="12"/>
      <c r="AK358" s="116"/>
      <c r="AL358" s="12"/>
      <c r="AM358" s="12" t="n">
        <v>10</v>
      </c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79"/>
    </row>
    <row r="359" s="5" customFormat="true" ht="15" hidden="false" customHeight="false" outlineLevel="0" collapsed="false">
      <c r="A359" s="22"/>
      <c r="B359" s="1" t="s">
        <v>1498</v>
      </c>
      <c r="C359" s="1" t="s">
        <v>1281</v>
      </c>
      <c r="D359" s="12" t="s">
        <v>1282</v>
      </c>
      <c r="E359" s="116"/>
      <c r="F359" s="1"/>
      <c r="G359" s="1"/>
      <c r="H359" s="1"/>
      <c r="I359" s="1"/>
      <c r="J359" s="136"/>
      <c r="K359" s="1"/>
      <c r="L359" s="1" t="n">
        <f aca="false">Y359</f>
        <v>1</v>
      </c>
      <c r="M359" s="1"/>
      <c r="N359" s="1"/>
      <c r="O359" s="132"/>
      <c r="P359" s="131"/>
      <c r="Q359" s="23"/>
      <c r="R359" s="132"/>
      <c r="S359" s="1"/>
      <c r="T359" s="1"/>
      <c r="U359" s="1"/>
      <c r="V359" s="1"/>
      <c r="W359" s="1"/>
      <c r="X359" s="1"/>
      <c r="Y359" s="1" t="n">
        <v>1</v>
      </c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32"/>
      <c r="AL359" s="1" t="n">
        <v>15</v>
      </c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23"/>
      <c r="BC359" s="4"/>
      <c r="BD359" s="4"/>
      <c r="BE359" s="4"/>
      <c r="BF359" s="4"/>
      <c r="BG359" s="4"/>
      <c r="BH359" s="4"/>
      <c r="BX359" s="4"/>
    </row>
    <row r="360" s="5" customFormat="true" ht="15" hidden="false" customHeight="false" outlineLevel="0" collapsed="false">
      <c r="A360" s="22"/>
      <c r="B360" s="1" t="s">
        <v>1499</v>
      </c>
      <c r="C360" s="1" t="s">
        <v>1206</v>
      </c>
      <c r="D360" s="2" t="s">
        <v>1500</v>
      </c>
      <c r="E360" s="116"/>
      <c r="F360" s="1"/>
      <c r="G360" s="1" t="n">
        <v>1</v>
      </c>
      <c r="H360" s="1"/>
      <c r="I360" s="1"/>
      <c r="J360" s="136"/>
      <c r="K360" s="1"/>
      <c r="L360" s="1"/>
      <c r="M360" s="1"/>
      <c r="N360" s="1"/>
      <c r="O360" s="132"/>
      <c r="P360" s="131"/>
      <c r="Q360" s="23"/>
      <c r="R360" s="132"/>
      <c r="S360" s="1"/>
      <c r="T360" s="1"/>
      <c r="U360" s="1"/>
      <c r="V360" s="1"/>
      <c r="W360" s="1"/>
      <c r="X360" s="1" t="n">
        <v>1</v>
      </c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32"/>
      <c r="AL360" s="1"/>
      <c r="AM360" s="1"/>
      <c r="AN360" s="1" t="n">
        <v>10</v>
      </c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23"/>
      <c r="BC360" s="4"/>
      <c r="BD360" s="4"/>
      <c r="BE360" s="4"/>
      <c r="BF360" s="4"/>
      <c r="BG360" s="4"/>
      <c r="BH360" s="4"/>
      <c r="BX360" s="4"/>
    </row>
    <row r="361" customFormat="false" ht="18" hidden="false" customHeight="true" outlineLevel="0" collapsed="false">
      <c r="A361" s="139"/>
      <c r="B361" s="28"/>
      <c r="C361" s="140"/>
      <c r="D361" s="60"/>
      <c r="E361" s="141"/>
      <c r="F361" s="140"/>
      <c r="G361" s="140"/>
      <c r="H361" s="140"/>
      <c r="I361" s="140"/>
      <c r="J361" s="142"/>
      <c r="K361" s="140"/>
      <c r="L361" s="140"/>
      <c r="M361" s="140"/>
      <c r="N361" s="140"/>
      <c r="O361" s="143"/>
      <c r="P361" s="60"/>
      <c r="Q361" s="144"/>
      <c r="R361" s="141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141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144"/>
    </row>
    <row r="363" s="5" customFormat="true" ht="30" hidden="false" customHeight="false" outlineLevel="0" collapsed="false">
      <c r="A363" s="96" t="s">
        <v>1087</v>
      </c>
      <c r="B363" s="97" t="s">
        <v>1088</v>
      </c>
      <c r="C363" s="97" t="s">
        <v>1089</v>
      </c>
      <c r="D363" s="97" t="s">
        <v>9</v>
      </c>
      <c r="E363" s="98"/>
      <c r="F363" s="97" t="s">
        <v>2</v>
      </c>
      <c r="G363" s="97" t="s">
        <v>3</v>
      </c>
      <c r="H363" s="97" t="s">
        <v>4</v>
      </c>
      <c r="I363" s="99" t="s">
        <v>5</v>
      </c>
      <c r="J363" s="97" t="s">
        <v>1090</v>
      </c>
      <c r="K363" s="96" t="s">
        <v>1146</v>
      </c>
      <c r="L363" s="96" t="s">
        <v>1147</v>
      </c>
      <c r="M363" s="96" t="s">
        <v>1148</v>
      </c>
      <c r="N363" s="96" t="s">
        <v>1149</v>
      </c>
      <c r="O363" s="120"/>
      <c r="P363" s="121"/>
      <c r="Q363" s="96" t="s">
        <v>1096</v>
      </c>
      <c r="R363" s="122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122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9"/>
      <c r="BC363" s="4"/>
      <c r="BD363" s="4"/>
      <c r="BE363" s="4"/>
      <c r="BF363" s="123"/>
      <c r="BG363" s="123"/>
      <c r="BH363" s="124"/>
      <c r="BI363" s="124"/>
      <c r="BJ363" s="124"/>
      <c r="BK363" s="125"/>
      <c r="BL363" s="125"/>
      <c r="BM363" s="125"/>
      <c r="BN363" s="125"/>
      <c r="BQ363" s="124"/>
      <c r="BR363" s="124"/>
      <c r="BS363" s="124"/>
      <c r="BT363" s="124"/>
      <c r="BU363" s="124"/>
      <c r="BV363" s="124"/>
      <c r="BX363" s="4"/>
    </row>
    <row r="364" s="5" customFormat="true" ht="15.75" hidden="false" customHeight="true" outlineLevel="0" collapsed="false">
      <c r="A364" s="126" t="s">
        <v>1501</v>
      </c>
      <c r="B364" s="127" t="s">
        <v>1197</v>
      </c>
      <c r="C364" s="127"/>
      <c r="D364" s="128" t="str">
        <f aca="false">CONCATENATE("Datové body automatu  ",A364,"")</f>
        <v>Datové body automatu  AA_2.19</v>
      </c>
      <c r="E364" s="129"/>
      <c r="F364" s="97" t="n">
        <f aca="false">SUM(F365:F373)</f>
        <v>1</v>
      </c>
      <c r="G364" s="97" t="n">
        <f aca="false">SUM(G365:G373)</f>
        <v>1</v>
      </c>
      <c r="H364" s="97" t="n">
        <f aca="false">SUM(H365:H373)</f>
        <v>5</v>
      </c>
      <c r="I364" s="97" t="n">
        <f aca="false">SUM(I365:I373)</f>
        <v>0</v>
      </c>
      <c r="J364" s="97" t="n">
        <f aca="false">SUM(J365:J373)</f>
        <v>0</v>
      </c>
      <c r="K364" s="97" t="n">
        <f aca="false">SUM(K365:K373)</f>
        <v>1</v>
      </c>
      <c r="L364" s="97" t="n">
        <f aca="false">SUM(L365:L373)</f>
        <v>1</v>
      </c>
      <c r="M364" s="97" t="n">
        <f aca="false">SUM(M365:M373)</f>
        <v>1</v>
      </c>
      <c r="N364" s="97" t="n">
        <f aca="false">SUM(N365:N373)</f>
        <v>0</v>
      </c>
      <c r="O364" s="130"/>
      <c r="P364" s="131"/>
      <c r="Q364" s="97" t="n">
        <f aca="false">SUM(Q365:Q422)</f>
        <v>0</v>
      </c>
      <c r="R364" s="132"/>
      <c r="S364" s="133"/>
      <c r="T364" s="133"/>
      <c r="U364" s="133"/>
      <c r="V364" s="133"/>
      <c r="W364" s="133"/>
      <c r="X364" s="133"/>
      <c r="Y364" s="133"/>
      <c r="Z364" s="133"/>
      <c r="AA364" s="133"/>
      <c r="AB364" s="133"/>
      <c r="AC364" s="133"/>
      <c r="AD364" s="133"/>
      <c r="AE364" s="133"/>
      <c r="AF364" s="133"/>
      <c r="AG364" s="133"/>
      <c r="AH364" s="133"/>
      <c r="AI364" s="133"/>
      <c r="AJ364" s="133"/>
      <c r="AK364" s="132"/>
      <c r="AL364" s="133"/>
      <c r="AM364" s="133"/>
      <c r="AN364" s="133"/>
      <c r="AO364" s="133"/>
      <c r="AP364" s="133"/>
      <c r="AQ364" s="133"/>
      <c r="AR364" s="133"/>
      <c r="AS364" s="133"/>
      <c r="AT364" s="133"/>
      <c r="AU364" s="133"/>
      <c r="AV364" s="133"/>
      <c r="AW364" s="133"/>
      <c r="AX364" s="133"/>
      <c r="AY364" s="133"/>
      <c r="AZ364" s="133"/>
      <c r="BA364" s="133"/>
      <c r="BB364" s="134"/>
      <c r="BC364" s="81"/>
      <c r="BD364" s="81"/>
      <c r="BE364" s="81"/>
      <c r="BF364" s="81"/>
      <c r="BG364" s="81"/>
      <c r="BH364" s="4"/>
      <c r="BI364" s="0"/>
      <c r="BJ364" s="0"/>
      <c r="BK364" s="0"/>
      <c r="BL364" s="0"/>
      <c r="BM364" s="0"/>
      <c r="BN364" s="0"/>
      <c r="BS364" s="4"/>
      <c r="BU364" s="4"/>
      <c r="BV364" s="4"/>
      <c r="BW364" s="0"/>
      <c r="BX364" s="81"/>
      <c r="BY364" s="0"/>
      <c r="BZ364" s="0"/>
      <c r="CA364" s="0"/>
      <c r="CB364" s="0"/>
    </row>
    <row r="365" s="5" customFormat="true" ht="15" hidden="false" customHeight="false" outlineLevel="0" collapsed="false">
      <c r="A365" s="153"/>
      <c r="B365" s="1" t="s">
        <v>1387</v>
      </c>
      <c r="C365" s="151" t="s">
        <v>1199</v>
      </c>
      <c r="D365" s="135" t="s">
        <v>1210</v>
      </c>
      <c r="E365" s="152"/>
      <c r="F365" s="1"/>
      <c r="G365" s="1"/>
      <c r="H365" s="1"/>
      <c r="I365" s="1"/>
      <c r="J365" s="136"/>
      <c r="K365" s="1" t="n">
        <f aca="false">S365+U365</f>
        <v>1</v>
      </c>
      <c r="L365" s="1"/>
      <c r="M365" s="1"/>
      <c r="N365" s="1"/>
      <c r="O365" s="132"/>
      <c r="P365" s="131" t="s">
        <v>1280</v>
      </c>
      <c r="Q365" s="23"/>
      <c r="R365" s="132"/>
      <c r="S365" s="1" t="n">
        <v>1</v>
      </c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32"/>
      <c r="AL365" s="1" t="n">
        <v>10</v>
      </c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23"/>
      <c r="BC365" s="4"/>
      <c r="BD365" s="4"/>
      <c r="BE365" s="4"/>
      <c r="BF365" s="4"/>
      <c r="BG365" s="4"/>
      <c r="BH365" s="4"/>
      <c r="BW365" s="4"/>
      <c r="BX365" s="4"/>
      <c r="BZ365" s="4"/>
    </row>
    <row r="366" s="5" customFormat="true" ht="15" hidden="false" customHeight="false" outlineLevel="0" collapsed="false">
      <c r="A366" s="22"/>
      <c r="B366" s="1" t="s">
        <v>1387</v>
      </c>
      <c r="C366" s="1" t="s">
        <v>1194</v>
      </c>
      <c r="D366" s="135" t="s">
        <v>1202</v>
      </c>
      <c r="E366" s="152"/>
      <c r="F366" s="1"/>
      <c r="G366" s="1"/>
      <c r="H366" s="1"/>
      <c r="I366" s="1"/>
      <c r="J366" s="136"/>
      <c r="K366" s="1"/>
      <c r="L366" s="1"/>
      <c r="M366" s="1" t="n">
        <f aca="false">V366</f>
        <v>1</v>
      </c>
      <c r="N366" s="1"/>
      <c r="O366" s="132"/>
      <c r="P366" s="131"/>
      <c r="Q366" s="23"/>
      <c r="R366" s="132"/>
      <c r="S366" s="1"/>
      <c r="T366" s="1"/>
      <c r="U366" s="1"/>
      <c r="V366" s="1" t="n">
        <v>1</v>
      </c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32"/>
      <c r="AL366" s="1" t="n">
        <v>4</v>
      </c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23"/>
      <c r="BC366" s="4"/>
      <c r="BD366" s="4"/>
      <c r="BE366" s="4"/>
      <c r="BF366" s="4"/>
      <c r="BG366" s="4"/>
      <c r="BH366" s="4"/>
      <c r="BX366" s="4"/>
    </row>
    <row r="367" s="5" customFormat="true" ht="15" hidden="false" customHeight="false" outlineLevel="0" collapsed="false">
      <c r="A367" s="22"/>
      <c r="B367" s="1" t="s">
        <v>1387</v>
      </c>
      <c r="C367" s="1" t="s">
        <v>1281</v>
      </c>
      <c r="D367" s="12" t="s">
        <v>1282</v>
      </c>
      <c r="E367" s="116"/>
      <c r="F367" s="1"/>
      <c r="G367" s="1"/>
      <c r="H367" s="1"/>
      <c r="I367" s="1"/>
      <c r="J367" s="136"/>
      <c r="K367" s="1"/>
      <c r="L367" s="1" t="n">
        <f aca="false">Y367</f>
        <v>1</v>
      </c>
      <c r="M367" s="1"/>
      <c r="N367" s="1"/>
      <c r="O367" s="132"/>
      <c r="P367" s="131"/>
      <c r="Q367" s="23"/>
      <c r="R367" s="132"/>
      <c r="S367" s="1"/>
      <c r="T367" s="1"/>
      <c r="U367" s="1"/>
      <c r="V367" s="1"/>
      <c r="W367" s="1"/>
      <c r="X367" s="1"/>
      <c r="Y367" s="1" t="n">
        <v>1</v>
      </c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32"/>
      <c r="AL367" s="1" t="n">
        <v>12</v>
      </c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23"/>
      <c r="BC367" s="4"/>
      <c r="BD367" s="4"/>
      <c r="BE367" s="4"/>
      <c r="BF367" s="4"/>
      <c r="BG367" s="4"/>
      <c r="BH367" s="4"/>
      <c r="BX367" s="4"/>
    </row>
    <row r="368" customFormat="false" ht="15" hidden="false" customHeight="false" outlineLevel="0" collapsed="false">
      <c r="A368" s="65"/>
      <c r="B368" s="1" t="s">
        <v>1387</v>
      </c>
      <c r="C368" s="133" t="s">
        <v>1283</v>
      </c>
      <c r="D368" s="12" t="s">
        <v>1284</v>
      </c>
      <c r="E368" s="116"/>
      <c r="F368" s="133"/>
      <c r="G368" s="133"/>
      <c r="H368" s="133" t="n">
        <f aca="false">IF(AA368,1,0)</f>
        <v>1</v>
      </c>
      <c r="I368" s="133"/>
      <c r="J368" s="138"/>
      <c r="K368" s="133"/>
      <c r="L368" s="133"/>
      <c r="M368" s="133"/>
      <c r="N368" s="133"/>
      <c r="O368" s="132"/>
      <c r="P368" s="12" t="s">
        <v>1475</v>
      </c>
      <c r="Q368" s="79"/>
      <c r="R368" s="116"/>
      <c r="S368" s="12"/>
      <c r="T368" s="12"/>
      <c r="U368" s="12"/>
      <c r="V368" s="12"/>
      <c r="W368" s="12"/>
      <c r="X368" s="12"/>
      <c r="Y368" s="12"/>
      <c r="Z368" s="12"/>
      <c r="AA368" s="12" t="n">
        <v>4</v>
      </c>
      <c r="AB368" s="12"/>
      <c r="AC368" s="12"/>
      <c r="AD368" s="12"/>
      <c r="AE368" s="12"/>
      <c r="AF368" s="12"/>
      <c r="AG368" s="12"/>
      <c r="AH368" s="12"/>
      <c r="AI368" s="12"/>
      <c r="AJ368" s="12"/>
      <c r="AK368" s="116"/>
      <c r="AL368" s="12"/>
      <c r="AM368" s="12" t="n">
        <v>32</v>
      </c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79"/>
    </row>
    <row r="369" customFormat="false" ht="15" hidden="false" customHeight="false" outlineLevel="0" collapsed="false">
      <c r="A369" s="65"/>
      <c r="B369" s="1" t="s">
        <v>1387</v>
      </c>
      <c r="C369" s="133" t="s">
        <v>1203</v>
      </c>
      <c r="D369" s="12"/>
      <c r="E369" s="116"/>
      <c r="F369" s="133"/>
      <c r="G369" s="133"/>
      <c r="H369" s="133" t="n">
        <v>3</v>
      </c>
      <c r="I369" s="133"/>
      <c r="J369" s="138"/>
      <c r="K369" s="133"/>
      <c r="L369" s="133"/>
      <c r="M369" s="133"/>
      <c r="N369" s="133"/>
      <c r="O369" s="132"/>
      <c r="P369" s="12" t="s">
        <v>1502</v>
      </c>
      <c r="Q369" s="79"/>
      <c r="R369" s="116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16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 t="n">
        <v>28</v>
      </c>
      <c r="AV369" s="12"/>
      <c r="AW369" s="12"/>
      <c r="AX369" s="12"/>
      <c r="AY369" s="12"/>
      <c r="AZ369" s="12"/>
      <c r="BA369" s="12"/>
      <c r="BB369" s="79"/>
    </row>
    <row r="370" customFormat="false" ht="15" hidden="false" customHeight="false" outlineLevel="0" collapsed="false">
      <c r="A370" s="65"/>
      <c r="B370" s="1" t="s">
        <v>1387</v>
      </c>
      <c r="C370" s="133" t="s">
        <v>1205</v>
      </c>
      <c r="D370" s="12"/>
      <c r="E370" s="116"/>
      <c r="F370" s="133"/>
      <c r="G370" s="133"/>
      <c r="H370" s="133" t="n">
        <f aca="false">IF(AA370,1,0)</f>
        <v>1</v>
      </c>
      <c r="I370" s="133"/>
      <c r="J370" s="138"/>
      <c r="K370" s="133"/>
      <c r="L370" s="133"/>
      <c r="M370" s="133"/>
      <c r="N370" s="133"/>
      <c r="O370" s="132"/>
      <c r="P370" s="12"/>
      <c r="Q370" s="79"/>
      <c r="R370" s="116"/>
      <c r="S370" s="12"/>
      <c r="T370" s="12"/>
      <c r="U370" s="12"/>
      <c r="V370" s="12"/>
      <c r="W370" s="12"/>
      <c r="X370" s="12"/>
      <c r="Y370" s="12"/>
      <c r="Z370" s="12"/>
      <c r="AA370" s="12" t="n">
        <v>4</v>
      </c>
      <c r="AB370" s="12"/>
      <c r="AC370" s="12"/>
      <c r="AD370" s="12"/>
      <c r="AE370" s="12"/>
      <c r="AF370" s="12"/>
      <c r="AG370" s="12"/>
      <c r="AH370" s="12"/>
      <c r="AI370" s="12"/>
      <c r="AJ370" s="12"/>
      <c r="AK370" s="116"/>
      <c r="AL370" s="12"/>
      <c r="AM370" s="12" t="n">
        <v>28</v>
      </c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79"/>
    </row>
    <row r="371" customFormat="false" ht="15" hidden="false" customHeight="false" outlineLevel="0" collapsed="false">
      <c r="A371" s="65"/>
      <c r="B371" s="1" t="s">
        <v>1387</v>
      </c>
      <c r="C371" s="133" t="s">
        <v>1286</v>
      </c>
      <c r="D371" s="135" t="s">
        <v>1106</v>
      </c>
      <c r="E371" s="116"/>
      <c r="F371" s="133" t="n">
        <f aca="false">IF(AB371,1,0)</f>
        <v>1</v>
      </c>
      <c r="G371" s="133"/>
      <c r="H371" s="133"/>
      <c r="I371" s="133"/>
      <c r="J371" s="138"/>
      <c r="K371" s="133"/>
      <c r="L371" s="133"/>
      <c r="M371" s="133"/>
      <c r="N371" s="133"/>
      <c r="O371" s="132"/>
      <c r="P371" s="12"/>
      <c r="Q371" s="79"/>
      <c r="R371" s="116"/>
      <c r="S371" s="12"/>
      <c r="T371" s="12"/>
      <c r="U371" s="12"/>
      <c r="V371" s="12"/>
      <c r="W371" s="12"/>
      <c r="X371" s="12"/>
      <c r="Y371" s="12"/>
      <c r="Z371" s="12"/>
      <c r="AA371" s="12"/>
      <c r="AB371" s="12" t="n">
        <v>4</v>
      </c>
      <c r="AC371" s="12"/>
      <c r="AD371" s="12"/>
      <c r="AE371" s="12"/>
      <c r="AF371" s="12"/>
      <c r="AG371" s="12"/>
      <c r="AH371" s="12"/>
      <c r="AI371" s="12"/>
      <c r="AJ371" s="12"/>
      <c r="AK371" s="116"/>
      <c r="AL371" s="12"/>
      <c r="AM371" s="12" t="n">
        <v>24</v>
      </c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79"/>
    </row>
    <row r="372" s="5" customFormat="true" ht="15" hidden="false" customHeight="false" outlineLevel="0" collapsed="false">
      <c r="A372" s="22"/>
      <c r="B372" s="1" t="s">
        <v>1503</v>
      </c>
      <c r="C372" s="1" t="s">
        <v>1206</v>
      </c>
      <c r="D372" s="2" t="s">
        <v>1500</v>
      </c>
      <c r="E372" s="116"/>
      <c r="F372" s="1"/>
      <c r="G372" s="1" t="n">
        <v>1</v>
      </c>
      <c r="H372" s="1"/>
      <c r="I372" s="1"/>
      <c r="J372" s="136"/>
      <c r="K372" s="1"/>
      <c r="L372" s="1"/>
      <c r="M372" s="1"/>
      <c r="N372" s="1"/>
      <c r="O372" s="132"/>
      <c r="P372" s="131"/>
      <c r="Q372" s="23"/>
      <c r="R372" s="132"/>
      <c r="S372" s="1"/>
      <c r="T372" s="1"/>
      <c r="U372" s="1"/>
      <c r="V372" s="1"/>
      <c r="W372" s="1"/>
      <c r="X372" s="1" t="n">
        <v>1</v>
      </c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32"/>
      <c r="AL372" s="1"/>
      <c r="AM372" s="1"/>
      <c r="AN372" s="1" t="n">
        <v>10</v>
      </c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23"/>
      <c r="BC372" s="4"/>
      <c r="BD372" s="4"/>
      <c r="BE372" s="4"/>
      <c r="BF372" s="4"/>
      <c r="BG372" s="4"/>
      <c r="BH372" s="4"/>
      <c r="BX372" s="4"/>
    </row>
    <row r="373" customFormat="false" ht="18" hidden="false" customHeight="true" outlineLevel="0" collapsed="false">
      <c r="A373" s="139"/>
      <c r="B373" s="28"/>
      <c r="C373" s="140"/>
      <c r="D373" s="60"/>
      <c r="E373" s="141"/>
      <c r="F373" s="140"/>
      <c r="G373" s="140"/>
      <c r="H373" s="140"/>
      <c r="I373" s="140"/>
      <c r="J373" s="142"/>
      <c r="K373" s="140"/>
      <c r="L373" s="140"/>
      <c r="M373" s="140"/>
      <c r="N373" s="140"/>
      <c r="O373" s="143"/>
      <c r="P373" s="60"/>
      <c r="Q373" s="144"/>
      <c r="R373" s="141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141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144"/>
    </row>
    <row r="375" s="5" customFormat="true" ht="30" hidden="false" customHeight="false" outlineLevel="0" collapsed="false">
      <c r="A375" s="96" t="s">
        <v>1087</v>
      </c>
      <c r="B375" s="97" t="s">
        <v>1088</v>
      </c>
      <c r="C375" s="97" t="s">
        <v>1089</v>
      </c>
      <c r="D375" s="97" t="s">
        <v>9</v>
      </c>
      <c r="E375" s="98"/>
      <c r="F375" s="97" t="s">
        <v>2</v>
      </c>
      <c r="G375" s="97" t="s">
        <v>3</v>
      </c>
      <c r="H375" s="97" t="s">
        <v>4</v>
      </c>
      <c r="I375" s="99" t="s">
        <v>5</v>
      </c>
      <c r="J375" s="97" t="s">
        <v>1090</v>
      </c>
      <c r="K375" s="96" t="s">
        <v>1146</v>
      </c>
      <c r="L375" s="96" t="s">
        <v>1147</v>
      </c>
      <c r="M375" s="96" t="s">
        <v>1148</v>
      </c>
      <c r="N375" s="96" t="s">
        <v>1149</v>
      </c>
      <c r="O375" s="120"/>
      <c r="P375" s="121"/>
      <c r="Q375" s="96" t="s">
        <v>1096</v>
      </c>
      <c r="R375" s="122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122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9"/>
      <c r="BC375" s="4"/>
      <c r="BD375" s="4"/>
      <c r="BE375" s="4"/>
      <c r="BF375" s="123"/>
      <c r="BG375" s="123"/>
      <c r="BH375" s="124"/>
      <c r="BI375" s="124"/>
      <c r="BJ375" s="124"/>
      <c r="BK375" s="125"/>
      <c r="BL375" s="125"/>
      <c r="BM375" s="125"/>
      <c r="BN375" s="125"/>
      <c r="BQ375" s="124"/>
      <c r="BR375" s="124"/>
      <c r="BS375" s="124"/>
      <c r="BT375" s="124"/>
      <c r="BU375" s="124"/>
      <c r="BV375" s="124"/>
      <c r="BX375" s="4"/>
    </row>
    <row r="376" s="5" customFormat="true" ht="15.75" hidden="false" customHeight="true" outlineLevel="0" collapsed="false">
      <c r="A376" s="126" t="s">
        <v>1504</v>
      </c>
      <c r="B376" s="127" t="s">
        <v>1197</v>
      </c>
      <c r="C376" s="127"/>
      <c r="D376" s="128" t="str">
        <f aca="false">CONCATENATE("Datové body automatu  ",A376,"")</f>
        <v>Datové body automatu  AA_2.20</v>
      </c>
      <c r="E376" s="129"/>
      <c r="F376" s="97" t="n">
        <f aca="false">SUM(F377:F385)</f>
        <v>1</v>
      </c>
      <c r="G376" s="97" t="n">
        <f aca="false">SUM(G377:G385)</f>
        <v>1</v>
      </c>
      <c r="H376" s="97" t="n">
        <f aca="false">SUM(H377:H385)</f>
        <v>5</v>
      </c>
      <c r="I376" s="97" t="n">
        <f aca="false">SUM(I377:I385)</f>
        <v>0</v>
      </c>
      <c r="J376" s="97" t="n">
        <f aca="false">SUM(J377:J385)</f>
        <v>0</v>
      </c>
      <c r="K376" s="97" t="n">
        <f aca="false">SUM(K377:K385)</f>
        <v>1</v>
      </c>
      <c r="L376" s="97" t="n">
        <f aca="false">SUM(L377:L385)</f>
        <v>1</v>
      </c>
      <c r="M376" s="97" t="n">
        <f aca="false">SUM(M377:M385)</f>
        <v>1</v>
      </c>
      <c r="N376" s="97" t="n">
        <f aca="false">SUM(N377:N385)</f>
        <v>0</v>
      </c>
      <c r="O376" s="130"/>
      <c r="P376" s="131"/>
      <c r="Q376" s="97" t="n">
        <f aca="false">SUM(Q377:Q435)</f>
        <v>0</v>
      </c>
      <c r="R376" s="132"/>
      <c r="S376" s="133"/>
      <c r="T376" s="133"/>
      <c r="U376" s="133"/>
      <c r="V376" s="133"/>
      <c r="W376" s="133"/>
      <c r="X376" s="133"/>
      <c r="Y376" s="133"/>
      <c r="Z376" s="133"/>
      <c r="AA376" s="133"/>
      <c r="AB376" s="133"/>
      <c r="AC376" s="133"/>
      <c r="AD376" s="133"/>
      <c r="AE376" s="133"/>
      <c r="AF376" s="133"/>
      <c r="AG376" s="133"/>
      <c r="AH376" s="133"/>
      <c r="AI376" s="133"/>
      <c r="AJ376" s="133"/>
      <c r="AK376" s="132"/>
      <c r="AL376" s="133"/>
      <c r="AM376" s="133"/>
      <c r="AN376" s="133"/>
      <c r="AO376" s="133"/>
      <c r="AP376" s="133"/>
      <c r="AQ376" s="133"/>
      <c r="AR376" s="133"/>
      <c r="AS376" s="133"/>
      <c r="AT376" s="133"/>
      <c r="AU376" s="133"/>
      <c r="AV376" s="133"/>
      <c r="AW376" s="133"/>
      <c r="AX376" s="133"/>
      <c r="AY376" s="133"/>
      <c r="AZ376" s="133"/>
      <c r="BA376" s="133"/>
      <c r="BB376" s="134"/>
      <c r="BC376" s="81"/>
      <c r="BD376" s="81"/>
      <c r="BE376" s="81"/>
      <c r="BF376" s="81"/>
      <c r="BG376" s="81"/>
      <c r="BH376" s="4"/>
      <c r="BI376" s="0"/>
      <c r="BJ376" s="0"/>
      <c r="BK376" s="0"/>
      <c r="BL376" s="0"/>
      <c r="BM376" s="0"/>
      <c r="BN376" s="0"/>
      <c r="BS376" s="4"/>
      <c r="BU376" s="4"/>
      <c r="BV376" s="4"/>
      <c r="BW376" s="0"/>
      <c r="BX376" s="81"/>
      <c r="BY376" s="0"/>
      <c r="BZ376" s="0"/>
      <c r="CA376" s="0"/>
      <c r="CB376" s="0"/>
    </row>
    <row r="377" s="5" customFormat="true" ht="15" hidden="false" customHeight="false" outlineLevel="0" collapsed="false">
      <c r="A377" s="153"/>
      <c r="B377" s="1" t="s">
        <v>1388</v>
      </c>
      <c r="C377" s="151" t="s">
        <v>1199</v>
      </c>
      <c r="D377" s="135" t="s">
        <v>1210</v>
      </c>
      <c r="E377" s="152"/>
      <c r="F377" s="1"/>
      <c r="G377" s="1"/>
      <c r="H377" s="1"/>
      <c r="I377" s="1"/>
      <c r="J377" s="136"/>
      <c r="K377" s="1" t="n">
        <f aca="false">S377+U377</f>
        <v>1</v>
      </c>
      <c r="L377" s="1"/>
      <c r="M377" s="1"/>
      <c r="N377" s="1"/>
      <c r="O377" s="132"/>
      <c r="P377" s="131" t="s">
        <v>1280</v>
      </c>
      <c r="Q377" s="23"/>
      <c r="R377" s="132"/>
      <c r="S377" s="1" t="n">
        <v>1</v>
      </c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32"/>
      <c r="AL377" s="1" t="n">
        <v>5</v>
      </c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23"/>
      <c r="BC377" s="4"/>
      <c r="BD377" s="4"/>
      <c r="BE377" s="4"/>
      <c r="BF377" s="4"/>
      <c r="BG377" s="4"/>
      <c r="BH377" s="4"/>
      <c r="BW377" s="4"/>
      <c r="BX377" s="4"/>
      <c r="BZ377" s="4"/>
    </row>
    <row r="378" s="5" customFormat="true" ht="15" hidden="false" customHeight="false" outlineLevel="0" collapsed="false">
      <c r="A378" s="22"/>
      <c r="B378" s="1" t="s">
        <v>1388</v>
      </c>
      <c r="C378" s="1" t="s">
        <v>1194</v>
      </c>
      <c r="D378" s="135" t="s">
        <v>1202</v>
      </c>
      <c r="E378" s="152"/>
      <c r="F378" s="1"/>
      <c r="G378" s="1"/>
      <c r="H378" s="1"/>
      <c r="I378" s="1"/>
      <c r="J378" s="136"/>
      <c r="K378" s="1"/>
      <c r="L378" s="1"/>
      <c r="M378" s="1" t="n">
        <f aca="false">V378</f>
        <v>1</v>
      </c>
      <c r="N378" s="1"/>
      <c r="O378" s="132"/>
      <c r="P378" s="131"/>
      <c r="Q378" s="23"/>
      <c r="R378" s="132"/>
      <c r="S378" s="1"/>
      <c r="T378" s="1"/>
      <c r="U378" s="1"/>
      <c r="V378" s="1" t="n">
        <v>1</v>
      </c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32"/>
      <c r="AL378" s="1" t="n">
        <v>2</v>
      </c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23"/>
      <c r="BC378" s="4"/>
      <c r="BD378" s="4"/>
      <c r="BE378" s="4"/>
      <c r="BF378" s="4"/>
      <c r="BG378" s="4"/>
      <c r="BH378" s="4"/>
      <c r="BX378" s="4"/>
    </row>
    <row r="379" s="5" customFormat="true" ht="15" hidden="false" customHeight="false" outlineLevel="0" collapsed="false">
      <c r="A379" s="22"/>
      <c r="B379" s="1" t="s">
        <v>1388</v>
      </c>
      <c r="C379" s="1" t="s">
        <v>1281</v>
      </c>
      <c r="D379" s="12" t="s">
        <v>1282</v>
      </c>
      <c r="E379" s="116"/>
      <c r="F379" s="1"/>
      <c r="G379" s="1"/>
      <c r="H379" s="1"/>
      <c r="I379" s="1"/>
      <c r="J379" s="136"/>
      <c r="K379" s="1"/>
      <c r="L379" s="1" t="n">
        <f aca="false">Y379</f>
        <v>1</v>
      </c>
      <c r="M379" s="1"/>
      <c r="N379" s="1"/>
      <c r="O379" s="132"/>
      <c r="P379" s="131"/>
      <c r="Q379" s="23"/>
      <c r="R379" s="132"/>
      <c r="S379" s="1"/>
      <c r="T379" s="1"/>
      <c r="U379" s="1"/>
      <c r="V379" s="1"/>
      <c r="W379" s="1"/>
      <c r="X379" s="1"/>
      <c r="Y379" s="1" t="n">
        <v>1</v>
      </c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32"/>
      <c r="AL379" s="1" t="n">
        <v>4</v>
      </c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23"/>
      <c r="BC379" s="4"/>
      <c r="BD379" s="4"/>
      <c r="BE379" s="4"/>
      <c r="BF379" s="4"/>
      <c r="BG379" s="4"/>
      <c r="BH379" s="4"/>
      <c r="BX379" s="4"/>
    </row>
    <row r="380" customFormat="false" ht="15" hidden="false" customHeight="false" outlineLevel="0" collapsed="false">
      <c r="A380" s="65"/>
      <c r="B380" s="1" t="s">
        <v>1388</v>
      </c>
      <c r="C380" s="133" t="s">
        <v>1283</v>
      </c>
      <c r="D380" s="12" t="s">
        <v>1284</v>
      </c>
      <c r="E380" s="116"/>
      <c r="F380" s="133"/>
      <c r="G380" s="133"/>
      <c r="H380" s="133" t="n">
        <f aca="false">IF(AA380,1,0)</f>
        <v>1</v>
      </c>
      <c r="I380" s="133"/>
      <c r="J380" s="138"/>
      <c r="K380" s="133"/>
      <c r="L380" s="133"/>
      <c r="M380" s="133"/>
      <c r="N380" s="133"/>
      <c r="O380" s="132"/>
      <c r="P380" s="12"/>
      <c r="Q380" s="79"/>
      <c r="R380" s="116"/>
      <c r="S380" s="12"/>
      <c r="T380" s="12"/>
      <c r="U380" s="12"/>
      <c r="V380" s="12"/>
      <c r="W380" s="12"/>
      <c r="X380" s="12"/>
      <c r="Y380" s="12"/>
      <c r="Z380" s="12"/>
      <c r="AA380" s="12" t="n">
        <v>1</v>
      </c>
      <c r="AB380" s="12"/>
      <c r="AC380" s="12"/>
      <c r="AD380" s="12"/>
      <c r="AE380" s="12"/>
      <c r="AF380" s="12"/>
      <c r="AG380" s="12"/>
      <c r="AH380" s="12"/>
      <c r="AI380" s="12"/>
      <c r="AJ380" s="12"/>
      <c r="AK380" s="116"/>
      <c r="AL380" s="12"/>
      <c r="AM380" s="12" t="n">
        <v>7</v>
      </c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79"/>
    </row>
    <row r="381" customFormat="false" ht="15" hidden="false" customHeight="false" outlineLevel="0" collapsed="false">
      <c r="A381" s="65"/>
      <c r="B381" s="1" t="s">
        <v>1388</v>
      </c>
      <c r="C381" s="133" t="s">
        <v>1203</v>
      </c>
      <c r="D381" s="12"/>
      <c r="E381" s="116"/>
      <c r="F381" s="133"/>
      <c r="G381" s="133"/>
      <c r="H381" s="133" t="n">
        <v>3</v>
      </c>
      <c r="I381" s="133"/>
      <c r="J381" s="138"/>
      <c r="K381" s="133"/>
      <c r="L381" s="133"/>
      <c r="M381" s="133"/>
      <c r="N381" s="133"/>
      <c r="O381" s="132"/>
      <c r="P381" s="12" t="s">
        <v>1212</v>
      </c>
      <c r="Q381" s="79"/>
      <c r="R381" s="116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16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79"/>
    </row>
    <row r="382" customFormat="false" ht="15" hidden="false" customHeight="false" outlineLevel="0" collapsed="false">
      <c r="A382" s="65"/>
      <c r="B382" s="1" t="s">
        <v>1388</v>
      </c>
      <c r="C382" s="133" t="s">
        <v>1205</v>
      </c>
      <c r="D382" s="12"/>
      <c r="E382" s="116"/>
      <c r="F382" s="133"/>
      <c r="G382" s="133"/>
      <c r="H382" s="133" t="n">
        <f aca="false">IF(AA382,1,0)</f>
        <v>1</v>
      </c>
      <c r="I382" s="133"/>
      <c r="J382" s="138"/>
      <c r="K382" s="133"/>
      <c r="L382" s="133"/>
      <c r="M382" s="133"/>
      <c r="N382" s="133"/>
      <c r="O382" s="132"/>
      <c r="P382" s="12"/>
      <c r="Q382" s="79"/>
      <c r="R382" s="116"/>
      <c r="S382" s="12"/>
      <c r="T382" s="12"/>
      <c r="U382" s="12"/>
      <c r="V382" s="12"/>
      <c r="W382" s="12"/>
      <c r="X382" s="12"/>
      <c r="Y382" s="12"/>
      <c r="Z382" s="12"/>
      <c r="AA382" s="12" t="n">
        <v>1</v>
      </c>
      <c r="AB382" s="12"/>
      <c r="AC382" s="12"/>
      <c r="AD382" s="12"/>
      <c r="AE382" s="12"/>
      <c r="AF382" s="12"/>
      <c r="AG382" s="12"/>
      <c r="AH382" s="12"/>
      <c r="AI382" s="12"/>
      <c r="AJ382" s="12"/>
      <c r="AK382" s="116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79"/>
    </row>
    <row r="383" customFormat="false" ht="15" hidden="false" customHeight="false" outlineLevel="0" collapsed="false">
      <c r="A383" s="65"/>
      <c r="B383" s="1" t="s">
        <v>1388</v>
      </c>
      <c r="C383" s="133" t="s">
        <v>1286</v>
      </c>
      <c r="D383" s="135" t="s">
        <v>1106</v>
      </c>
      <c r="E383" s="116"/>
      <c r="F383" s="133" t="n">
        <f aca="false">IF(AB383,1,0)</f>
        <v>1</v>
      </c>
      <c r="G383" s="133"/>
      <c r="H383" s="133"/>
      <c r="I383" s="133"/>
      <c r="J383" s="138"/>
      <c r="K383" s="133"/>
      <c r="L383" s="133"/>
      <c r="M383" s="133"/>
      <c r="N383" s="133"/>
      <c r="O383" s="132"/>
      <c r="P383" s="12"/>
      <c r="Q383" s="79"/>
      <c r="R383" s="116"/>
      <c r="S383" s="12"/>
      <c r="T383" s="12"/>
      <c r="U383" s="12"/>
      <c r="V383" s="12"/>
      <c r="W383" s="12"/>
      <c r="X383" s="12"/>
      <c r="Y383" s="12"/>
      <c r="Z383" s="12"/>
      <c r="AA383" s="12"/>
      <c r="AB383" s="12" t="n">
        <v>1</v>
      </c>
      <c r="AC383" s="12"/>
      <c r="AD383" s="12"/>
      <c r="AE383" s="12"/>
      <c r="AF383" s="12"/>
      <c r="AG383" s="12"/>
      <c r="AH383" s="12"/>
      <c r="AI383" s="12"/>
      <c r="AJ383" s="12"/>
      <c r="AK383" s="116"/>
      <c r="AL383" s="12"/>
      <c r="AM383" s="12" t="n">
        <v>5</v>
      </c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79"/>
    </row>
    <row r="384" s="5" customFormat="true" ht="15" hidden="false" customHeight="false" outlineLevel="0" collapsed="false">
      <c r="A384" s="22"/>
      <c r="B384" s="1" t="s">
        <v>1505</v>
      </c>
      <c r="C384" s="1" t="s">
        <v>1206</v>
      </c>
      <c r="D384" s="2" t="s">
        <v>1500</v>
      </c>
      <c r="E384" s="116"/>
      <c r="F384" s="1"/>
      <c r="G384" s="1" t="n">
        <v>1</v>
      </c>
      <c r="H384" s="1"/>
      <c r="I384" s="1"/>
      <c r="J384" s="136"/>
      <c r="K384" s="1"/>
      <c r="L384" s="1"/>
      <c r="M384" s="1"/>
      <c r="N384" s="1"/>
      <c r="O384" s="132"/>
      <c r="P384" s="131"/>
      <c r="Q384" s="23"/>
      <c r="R384" s="132"/>
      <c r="S384" s="1"/>
      <c r="T384" s="1"/>
      <c r="U384" s="1"/>
      <c r="V384" s="1"/>
      <c r="W384" s="1"/>
      <c r="X384" s="1" t="n">
        <v>1</v>
      </c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32"/>
      <c r="AL384" s="1"/>
      <c r="AM384" s="1"/>
      <c r="AN384" s="1" t="n">
        <v>10</v>
      </c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23"/>
      <c r="BC384" s="4"/>
      <c r="BD384" s="4"/>
      <c r="BE384" s="4"/>
      <c r="BF384" s="4"/>
      <c r="BG384" s="4"/>
      <c r="BH384" s="4"/>
      <c r="BX384" s="4"/>
    </row>
    <row r="385" customFormat="false" ht="18" hidden="false" customHeight="true" outlineLevel="0" collapsed="false">
      <c r="A385" s="139"/>
      <c r="B385" s="28"/>
      <c r="C385" s="140"/>
      <c r="D385" s="60"/>
      <c r="E385" s="141"/>
      <c r="F385" s="140"/>
      <c r="G385" s="140"/>
      <c r="H385" s="140"/>
      <c r="I385" s="140"/>
      <c r="J385" s="142"/>
      <c r="K385" s="140"/>
      <c r="L385" s="140"/>
      <c r="M385" s="140"/>
      <c r="N385" s="140"/>
      <c r="O385" s="143"/>
      <c r="P385" s="60"/>
      <c r="Q385" s="144"/>
      <c r="R385" s="141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141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144"/>
    </row>
    <row r="387" s="5" customFormat="true" ht="30" hidden="false" customHeight="false" outlineLevel="0" collapsed="false">
      <c r="A387" s="96" t="s">
        <v>1087</v>
      </c>
      <c r="B387" s="97" t="s">
        <v>1088</v>
      </c>
      <c r="C387" s="97" t="s">
        <v>1089</v>
      </c>
      <c r="D387" s="97" t="s">
        <v>9</v>
      </c>
      <c r="E387" s="98"/>
      <c r="F387" s="97" t="s">
        <v>2</v>
      </c>
      <c r="G387" s="97" t="s">
        <v>3</v>
      </c>
      <c r="H387" s="97" t="s">
        <v>4</v>
      </c>
      <c r="I387" s="99" t="s">
        <v>5</v>
      </c>
      <c r="J387" s="97" t="s">
        <v>1090</v>
      </c>
      <c r="K387" s="96" t="s">
        <v>1146</v>
      </c>
      <c r="L387" s="96" t="s">
        <v>1147</v>
      </c>
      <c r="M387" s="96" t="s">
        <v>1148</v>
      </c>
      <c r="N387" s="96" t="s">
        <v>1149</v>
      </c>
      <c r="O387" s="120"/>
      <c r="P387" s="121"/>
      <c r="Q387" s="96" t="s">
        <v>1096</v>
      </c>
      <c r="R387" s="122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122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8"/>
      <c r="BB387" s="9"/>
      <c r="BC387" s="4"/>
      <c r="BD387" s="4"/>
      <c r="BE387" s="4"/>
      <c r="BF387" s="123"/>
      <c r="BG387" s="123"/>
      <c r="BH387" s="124"/>
      <c r="BI387" s="124"/>
      <c r="BJ387" s="124"/>
      <c r="BK387" s="125"/>
      <c r="BL387" s="125"/>
      <c r="BM387" s="125"/>
      <c r="BN387" s="125"/>
      <c r="BQ387" s="124"/>
      <c r="BR387" s="124"/>
      <c r="BS387" s="124"/>
      <c r="BT387" s="124"/>
      <c r="BU387" s="124"/>
      <c r="BV387" s="124"/>
      <c r="BX387" s="4"/>
    </row>
    <row r="388" s="5" customFormat="true" ht="15.75" hidden="false" customHeight="true" outlineLevel="0" collapsed="false">
      <c r="A388" s="126" t="s">
        <v>1506</v>
      </c>
      <c r="B388" s="127" t="s">
        <v>1197</v>
      </c>
      <c r="C388" s="127"/>
      <c r="D388" s="128" t="str">
        <f aca="false">CONCATENATE("Datové body automatu  ",A388,"")</f>
        <v>Datové body automatu  AA_2.24</v>
      </c>
      <c r="E388" s="129"/>
      <c r="F388" s="97" t="n">
        <f aca="false">SUM(F389:F396)</f>
        <v>0</v>
      </c>
      <c r="G388" s="97" t="n">
        <f aca="false">SUM(G389:G396)</f>
        <v>1</v>
      </c>
      <c r="H388" s="97" t="n">
        <f aca="false">SUM(H389:H396)</f>
        <v>5</v>
      </c>
      <c r="I388" s="97" t="n">
        <f aca="false">SUM(I389:I396)</f>
        <v>0</v>
      </c>
      <c r="J388" s="97" t="n">
        <f aca="false">SUM(J389:J396)</f>
        <v>0</v>
      </c>
      <c r="K388" s="97" t="n">
        <f aca="false">SUM(K389:K396)</f>
        <v>1</v>
      </c>
      <c r="L388" s="97" t="n">
        <f aca="false">SUM(L389:L396)</f>
        <v>0</v>
      </c>
      <c r="M388" s="97" t="n">
        <f aca="false">SUM(M389:M396)</f>
        <v>1</v>
      </c>
      <c r="N388" s="97" t="n">
        <f aca="false">SUM(N389:N396)</f>
        <v>0</v>
      </c>
      <c r="O388" s="130"/>
      <c r="P388" s="131"/>
      <c r="Q388" s="97" t="n">
        <f aca="false">SUM(Q389:Q446)</f>
        <v>0</v>
      </c>
      <c r="R388" s="132"/>
      <c r="S388" s="133"/>
      <c r="T388" s="133"/>
      <c r="U388" s="133"/>
      <c r="V388" s="133"/>
      <c r="W388" s="133"/>
      <c r="X388" s="133"/>
      <c r="Y388" s="133"/>
      <c r="Z388" s="133"/>
      <c r="AA388" s="133"/>
      <c r="AB388" s="133"/>
      <c r="AC388" s="133"/>
      <c r="AD388" s="133"/>
      <c r="AE388" s="133"/>
      <c r="AF388" s="133"/>
      <c r="AG388" s="133"/>
      <c r="AH388" s="133"/>
      <c r="AI388" s="133"/>
      <c r="AJ388" s="133"/>
      <c r="AK388" s="132"/>
      <c r="AL388" s="133"/>
      <c r="AM388" s="133"/>
      <c r="AN388" s="133"/>
      <c r="AO388" s="133"/>
      <c r="AP388" s="133"/>
      <c r="AQ388" s="133"/>
      <c r="AR388" s="133"/>
      <c r="AS388" s="133"/>
      <c r="AT388" s="133"/>
      <c r="AU388" s="133"/>
      <c r="AV388" s="133"/>
      <c r="AW388" s="133"/>
      <c r="AX388" s="133"/>
      <c r="AY388" s="133"/>
      <c r="AZ388" s="133"/>
      <c r="BA388" s="133"/>
      <c r="BB388" s="134"/>
      <c r="BC388" s="81"/>
      <c r="BD388" s="81"/>
      <c r="BE388" s="81"/>
      <c r="BF388" s="81"/>
      <c r="BG388" s="81"/>
      <c r="BH388" s="4"/>
      <c r="BI388" s="0"/>
      <c r="BJ388" s="0"/>
      <c r="BK388" s="0"/>
      <c r="BL388" s="0"/>
      <c r="BM388" s="0"/>
      <c r="BN388" s="0"/>
      <c r="BS388" s="4"/>
      <c r="BU388" s="4"/>
      <c r="BV388" s="4"/>
      <c r="BW388" s="0"/>
      <c r="BX388" s="81"/>
      <c r="BY388" s="0"/>
      <c r="BZ388" s="0"/>
      <c r="CA388" s="0"/>
      <c r="CB388" s="0"/>
    </row>
    <row r="389" s="5" customFormat="true" ht="15" hidden="false" customHeight="false" outlineLevel="0" collapsed="false">
      <c r="A389" s="153"/>
      <c r="B389" s="1" t="s">
        <v>1401</v>
      </c>
      <c r="C389" s="151" t="s">
        <v>1199</v>
      </c>
      <c r="D389" s="135" t="s">
        <v>1210</v>
      </c>
      <c r="E389" s="152"/>
      <c r="F389" s="1"/>
      <c r="G389" s="1"/>
      <c r="H389" s="1"/>
      <c r="I389" s="1"/>
      <c r="J389" s="136"/>
      <c r="K389" s="1" t="n">
        <f aca="false">S389+U389</f>
        <v>1</v>
      </c>
      <c r="L389" s="1"/>
      <c r="M389" s="1"/>
      <c r="N389" s="1"/>
      <c r="O389" s="132"/>
      <c r="P389" s="131" t="s">
        <v>1280</v>
      </c>
      <c r="Q389" s="23"/>
      <c r="R389" s="132"/>
      <c r="S389" s="1" t="n">
        <v>1</v>
      </c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32"/>
      <c r="AL389" s="1" t="n">
        <v>5</v>
      </c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23"/>
      <c r="BC389" s="4"/>
      <c r="BD389" s="4"/>
      <c r="BE389" s="4"/>
      <c r="BF389" s="4"/>
      <c r="BG389" s="4"/>
      <c r="BH389" s="4"/>
      <c r="BW389" s="4"/>
      <c r="BX389" s="4"/>
      <c r="BZ389" s="4"/>
    </row>
    <row r="390" s="5" customFormat="true" ht="15" hidden="false" customHeight="false" outlineLevel="0" collapsed="false">
      <c r="A390" s="22"/>
      <c r="B390" s="1" t="s">
        <v>1401</v>
      </c>
      <c r="C390" s="1" t="s">
        <v>1194</v>
      </c>
      <c r="D390" s="135" t="s">
        <v>1202</v>
      </c>
      <c r="E390" s="152"/>
      <c r="F390" s="1"/>
      <c r="G390" s="1"/>
      <c r="H390" s="1"/>
      <c r="I390" s="1"/>
      <c r="J390" s="136"/>
      <c r="K390" s="1"/>
      <c r="L390" s="1"/>
      <c r="M390" s="1" t="n">
        <f aca="false">V390</f>
        <v>1</v>
      </c>
      <c r="N390" s="1"/>
      <c r="O390" s="132"/>
      <c r="P390" s="131"/>
      <c r="Q390" s="23"/>
      <c r="R390" s="132"/>
      <c r="S390" s="1"/>
      <c r="T390" s="1"/>
      <c r="U390" s="1"/>
      <c r="V390" s="1" t="n">
        <v>1</v>
      </c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32"/>
      <c r="AL390" s="1" t="n">
        <v>8</v>
      </c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23"/>
      <c r="BC390" s="4"/>
      <c r="BD390" s="4"/>
      <c r="BE390" s="4"/>
      <c r="BF390" s="4"/>
      <c r="BG390" s="4"/>
      <c r="BH390" s="4"/>
      <c r="BX390" s="4"/>
    </row>
    <row r="391" customFormat="false" ht="15" hidden="false" customHeight="false" outlineLevel="0" collapsed="false">
      <c r="A391" s="65"/>
      <c r="B391" s="1" t="s">
        <v>1401</v>
      </c>
      <c r="C391" s="133" t="s">
        <v>1203</v>
      </c>
      <c r="D391" s="12"/>
      <c r="E391" s="116"/>
      <c r="F391" s="133"/>
      <c r="G391" s="133"/>
      <c r="H391" s="133" t="n">
        <v>4</v>
      </c>
      <c r="I391" s="133"/>
      <c r="J391" s="138"/>
      <c r="K391" s="133"/>
      <c r="L391" s="133"/>
      <c r="M391" s="133"/>
      <c r="N391" s="133"/>
      <c r="O391" s="132"/>
      <c r="P391" s="12" t="s">
        <v>1502</v>
      </c>
      <c r="Q391" s="79"/>
      <c r="R391" s="116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16"/>
      <c r="AL391" s="12"/>
      <c r="AM391" s="12"/>
      <c r="AN391" s="12"/>
      <c r="AO391" s="12"/>
      <c r="AP391" s="12"/>
      <c r="AQ391" s="12"/>
      <c r="AR391" s="12"/>
      <c r="AS391" s="12"/>
      <c r="AT391" s="12" t="n">
        <v>25</v>
      </c>
      <c r="AU391" s="12"/>
      <c r="AV391" s="12"/>
      <c r="AW391" s="12"/>
      <c r="AX391" s="12"/>
      <c r="AY391" s="12"/>
      <c r="AZ391" s="12"/>
      <c r="BA391" s="12"/>
      <c r="BB391" s="79"/>
    </row>
    <row r="392" customFormat="false" ht="15" hidden="false" customHeight="false" outlineLevel="0" collapsed="false">
      <c r="A392" s="65"/>
      <c r="B392" s="1" t="s">
        <v>1401</v>
      </c>
      <c r="C392" s="133" t="s">
        <v>1205</v>
      </c>
      <c r="D392" s="12"/>
      <c r="E392" s="116"/>
      <c r="F392" s="133"/>
      <c r="G392" s="133"/>
      <c r="H392" s="133" t="n">
        <f aca="false">IF(AA392,1,0)</f>
        <v>1</v>
      </c>
      <c r="I392" s="133"/>
      <c r="J392" s="138"/>
      <c r="K392" s="133"/>
      <c r="L392" s="133"/>
      <c r="M392" s="133"/>
      <c r="N392" s="133"/>
      <c r="O392" s="132"/>
      <c r="P392" s="12"/>
      <c r="Q392" s="79"/>
      <c r="R392" s="116"/>
      <c r="S392" s="12"/>
      <c r="T392" s="12"/>
      <c r="U392" s="12"/>
      <c r="V392" s="12"/>
      <c r="W392" s="12"/>
      <c r="X392" s="12"/>
      <c r="Y392" s="12"/>
      <c r="Z392" s="12"/>
      <c r="AA392" s="12" t="n">
        <v>4</v>
      </c>
      <c r="AB392" s="12"/>
      <c r="AC392" s="12"/>
      <c r="AD392" s="12"/>
      <c r="AE392" s="12"/>
      <c r="AF392" s="12"/>
      <c r="AG392" s="12"/>
      <c r="AH392" s="12"/>
      <c r="AI392" s="12"/>
      <c r="AJ392" s="12"/>
      <c r="AK392" s="116"/>
      <c r="AL392" s="12"/>
      <c r="AM392" s="12" t="n">
        <v>25</v>
      </c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79"/>
    </row>
    <row r="393" customFormat="false" ht="15" hidden="false" customHeight="false" outlineLevel="0" collapsed="false">
      <c r="A393" s="65"/>
      <c r="B393" s="1" t="s">
        <v>1401</v>
      </c>
      <c r="C393" s="133" t="s">
        <v>1206</v>
      </c>
      <c r="D393" s="135" t="s">
        <v>1446</v>
      </c>
      <c r="E393" s="116"/>
      <c r="F393" s="133"/>
      <c r="G393" s="133" t="n">
        <v>1</v>
      </c>
      <c r="H393" s="133"/>
      <c r="I393" s="133"/>
      <c r="J393" s="138"/>
      <c r="K393" s="133"/>
      <c r="L393" s="133"/>
      <c r="M393" s="133"/>
      <c r="N393" s="133"/>
      <c r="O393" s="132"/>
      <c r="P393" s="12"/>
      <c r="Q393" s="79"/>
      <c r="R393" s="116"/>
      <c r="S393" s="12"/>
      <c r="T393" s="12"/>
      <c r="U393" s="12"/>
      <c r="V393" s="12"/>
      <c r="W393" s="12"/>
      <c r="X393" s="12" t="n">
        <v>1</v>
      </c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16"/>
      <c r="AL393" s="12"/>
      <c r="AM393" s="12"/>
      <c r="AN393" s="12" t="n">
        <v>5</v>
      </c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79"/>
    </row>
    <row r="394" customFormat="false" ht="15" hidden="false" customHeight="false" outlineLevel="0" collapsed="false">
      <c r="A394" s="65"/>
      <c r="B394" s="1"/>
      <c r="C394" s="133"/>
      <c r="D394" s="135"/>
      <c r="E394" s="116"/>
      <c r="F394" s="133"/>
      <c r="G394" s="133"/>
      <c r="H394" s="133"/>
      <c r="I394" s="133"/>
      <c r="J394" s="138"/>
      <c r="K394" s="133"/>
      <c r="L394" s="133"/>
      <c r="M394" s="133"/>
      <c r="N394" s="133"/>
      <c r="O394" s="132"/>
      <c r="P394" s="12"/>
      <c r="Q394" s="79"/>
      <c r="R394" s="116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16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79"/>
    </row>
    <row r="395" customFormat="false" ht="15" hidden="false" customHeight="false" outlineLevel="0" collapsed="false">
      <c r="A395" s="65"/>
      <c r="B395" s="1"/>
      <c r="C395" s="133"/>
      <c r="D395" s="135"/>
      <c r="E395" s="116"/>
      <c r="F395" s="133"/>
      <c r="G395" s="133"/>
      <c r="H395" s="133"/>
      <c r="I395" s="133"/>
      <c r="J395" s="138"/>
      <c r="K395" s="133"/>
      <c r="L395" s="133"/>
      <c r="M395" s="133"/>
      <c r="N395" s="133"/>
      <c r="O395" s="132"/>
      <c r="P395" s="12"/>
      <c r="Q395" s="79"/>
      <c r="R395" s="116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16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79"/>
    </row>
    <row r="396" customFormat="false" ht="18" hidden="false" customHeight="true" outlineLevel="0" collapsed="false">
      <c r="A396" s="139"/>
      <c r="B396" s="28"/>
      <c r="C396" s="140"/>
      <c r="D396" s="60"/>
      <c r="E396" s="141"/>
      <c r="F396" s="140"/>
      <c r="G396" s="140"/>
      <c r="H396" s="140"/>
      <c r="I396" s="140"/>
      <c r="J396" s="142"/>
      <c r="K396" s="140"/>
      <c r="L396" s="140"/>
      <c r="M396" s="140"/>
      <c r="N396" s="140"/>
      <c r="O396" s="143"/>
      <c r="P396" s="60"/>
      <c r="Q396" s="144"/>
      <c r="R396" s="141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141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144"/>
    </row>
    <row r="398" s="5" customFormat="true" ht="30" hidden="false" customHeight="false" outlineLevel="0" collapsed="false">
      <c r="A398" s="96" t="s">
        <v>1087</v>
      </c>
      <c r="B398" s="97" t="s">
        <v>1088</v>
      </c>
      <c r="C398" s="97" t="s">
        <v>1089</v>
      </c>
      <c r="D398" s="97" t="s">
        <v>9</v>
      </c>
      <c r="E398" s="98"/>
      <c r="F398" s="97" t="s">
        <v>2</v>
      </c>
      <c r="G398" s="97" t="s">
        <v>3</v>
      </c>
      <c r="H398" s="97" t="s">
        <v>4</v>
      </c>
      <c r="I398" s="99" t="s">
        <v>5</v>
      </c>
      <c r="J398" s="97" t="s">
        <v>1090</v>
      </c>
      <c r="K398" s="96" t="s">
        <v>1146</v>
      </c>
      <c r="L398" s="96" t="s">
        <v>1147</v>
      </c>
      <c r="M398" s="96" t="s">
        <v>1148</v>
      </c>
      <c r="N398" s="96" t="s">
        <v>1149</v>
      </c>
      <c r="O398" s="120"/>
      <c r="P398" s="121"/>
      <c r="Q398" s="96" t="s">
        <v>1096</v>
      </c>
      <c r="R398" s="122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122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8"/>
      <c r="BB398" s="9"/>
      <c r="BC398" s="4"/>
      <c r="BD398" s="4"/>
      <c r="BE398" s="4"/>
      <c r="BF398" s="123"/>
      <c r="BG398" s="123"/>
      <c r="BH398" s="124"/>
      <c r="BI398" s="124"/>
      <c r="BJ398" s="124"/>
      <c r="BK398" s="125"/>
      <c r="BL398" s="125"/>
      <c r="BM398" s="125"/>
      <c r="BN398" s="125"/>
      <c r="BQ398" s="124"/>
      <c r="BR398" s="124"/>
      <c r="BS398" s="124"/>
      <c r="BT398" s="124"/>
      <c r="BU398" s="124"/>
      <c r="BV398" s="124"/>
      <c r="BX398" s="4"/>
    </row>
    <row r="399" s="5" customFormat="true" ht="15.75" hidden="false" customHeight="true" outlineLevel="0" collapsed="false">
      <c r="A399" s="126" t="s">
        <v>1507</v>
      </c>
      <c r="B399" s="127" t="s">
        <v>1197</v>
      </c>
      <c r="C399" s="127"/>
      <c r="D399" s="128" t="str">
        <f aca="false">CONCATENATE("Datové body automatu  ",A399,"")</f>
        <v>Datové body automatu  AA_2.35</v>
      </c>
      <c r="E399" s="129"/>
      <c r="F399" s="97" t="n">
        <f aca="false">SUM(F400:F405)</f>
        <v>0</v>
      </c>
      <c r="G399" s="97" t="n">
        <f aca="false">SUM(G400:G405)</f>
        <v>1</v>
      </c>
      <c r="H399" s="97" t="n">
        <f aca="false">SUM(H400:H405)</f>
        <v>4</v>
      </c>
      <c r="I399" s="97" t="n">
        <f aca="false">SUM(I400:I405)</f>
        <v>0</v>
      </c>
      <c r="J399" s="97" t="n">
        <f aca="false">SUM(J400:J405)</f>
        <v>0</v>
      </c>
      <c r="K399" s="97" t="n">
        <f aca="false">SUM(K400:K405)</f>
        <v>1</v>
      </c>
      <c r="L399" s="97" t="n">
        <f aca="false">SUM(L400:L405)</f>
        <v>0</v>
      </c>
      <c r="M399" s="97" t="n">
        <f aca="false">SUM(M400:M405)</f>
        <v>1</v>
      </c>
      <c r="N399" s="97" t="n">
        <f aca="false">SUM(N400:N405)</f>
        <v>0</v>
      </c>
      <c r="O399" s="130"/>
      <c r="P399" s="131"/>
      <c r="Q399" s="97" t="n">
        <f aca="false">SUM(Q400:Q455)</f>
        <v>0</v>
      </c>
      <c r="R399" s="132"/>
      <c r="S399" s="133"/>
      <c r="T399" s="133"/>
      <c r="U399" s="133"/>
      <c r="V399" s="133"/>
      <c r="W399" s="133"/>
      <c r="X399" s="133"/>
      <c r="Y399" s="133"/>
      <c r="Z399" s="133"/>
      <c r="AA399" s="133"/>
      <c r="AB399" s="133"/>
      <c r="AC399" s="133"/>
      <c r="AD399" s="133"/>
      <c r="AE399" s="133"/>
      <c r="AF399" s="133"/>
      <c r="AG399" s="133"/>
      <c r="AH399" s="133"/>
      <c r="AI399" s="133"/>
      <c r="AJ399" s="133"/>
      <c r="AK399" s="132"/>
      <c r="AL399" s="133"/>
      <c r="AM399" s="133"/>
      <c r="AN399" s="133"/>
      <c r="AO399" s="133"/>
      <c r="AP399" s="133"/>
      <c r="AQ399" s="133"/>
      <c r="AR399" s="133"/>
      <c r="AS399" s="133"/>
      <c r="AT399" s="133"/>
      <c r="AU399" s="133"/>
      <c r="AV399" s="133"/>
      <c r="AW399" s="133"/>
      <c r="AX399" s="133"/>
      <c r="AY399" s="133"/>
      <c r="AZ399" s="133"/>
      <c r="BA399" s="133"/>
      <c r="BB399" s="134"/>
      <c r="BC399" s="81"/>
      <c r="BD399" s="81"/>
      <c r="BE399" s="81"/>
      <c r="BF399" s="81"/>
      <c r="BG399" s="81"/>
      <c r="BH399" s="4"/>
      <c r="BI399" s="0"/>
      <c r="BJ399" s="0"/>
      <c r="BK399" s="0"/>
      <c r="BL399" s="0"/>
      <c r="BM399" s="0"/>
      <c r="BN399" s="0"/>
      <c r="BS399" s="4"/>
      <c r="BU399" s="4"/>
      <c r="BV399" s="4"/>
      <c r="BW399" s="0"/>
      <c r="BX399" s="81"/>
      <c r="BY399" s="0"/>
      <c r="BZ399" s="0"/>
      <c r="CA399" s="0"/>
      <c r="CB399" s="0"/>
    </row>
    <row r="400" s="5" customFormat="true" ht="15" hidden="false" customHeight="false" outlineLevel="0" collapsed="false">
      <c r="A400" s="153"/>
      <c r="B400" s="1" t="s">
        <v>1404</v>
      </c>
      <c r="C400" s="151" t="s">
        <v>1199</v>
      </c>
      <c r="D400" s="135" t="s">
        <v>1210</v>
      </c>
      <c r="E400" s="152"/>
      <c r="F400" s="1"/>
      <c r="G400" s="1"/>
      <c r="H400" s="1"/>
      <c r="I400" s="1"/>
      <c r="J400" s="136"/>
      <c r="K400" s="1" t="n">
        <f aca="false">S400+U400</f>
        <v>1</v>
      </c>
      <c r="L400" s="1"/>
      <c r="M400" s="1"/>
      <c r="N400" s="1"/>
      <c r="O400" s="132"/>
      <c r="P400" s="131" t="s">
        <v>1280</v>
      </c>
      <c r="Q400" s="23"/>
      <c r="R400" s="132"/>
      <c r="S400" s="1" t="n">
        <v>1</v>
      </c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32"/>
      <c r="AL400" s="1" t="n">
        <v>5</v>
      </c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23"/>
      <c r="BC400" s="4"/>
      <c r="BD400" s="4"/>
      <c r="BE400" s="4"/>
      <c r="BF400" s="4"/>
      <c r="BG400" s="4"/>
      <c r="BH400" s="4"/>
      <c r="BW400" s="4"/>
      <c r="BX400" s="4"/>
      <c r="BZ400" s="4"/>
    </row>
    <row r="401" s="5" customFormat="true" ht="15" hidden="false" customHeight="false" outlineLevel="0" collapsed="false">
      <c r="A401" s="22"/>
      <c r="B401" s="1" t="s">
        <v>1404</v>
      </c>
      <c r="C401" s="1" t="s">
        <v>1194</v>
      </c>
      <c r="D401" s="135" t="s">
        <v>1202</v>
      </c>
      <c r="E401" s="152"/>
      <c r="F401" s="1"/>
      <c r="G401" s="1"/>
      <c r="H401" s="1"/>
      <c r="I401" s="1"/>
      <c r="J401" s="136"/>
      <c r="K401" s="1"/>
      <c r="L401" s="1"/>
      <c r="M401" s="1" t="n">
        <f aca="false">V401</f>
        <v>1</v>
      </c>
      <c r="N401" s="1"/>
      <c r="O401" s="132"/>
      <c r="P401" s="131"/>
      <c r="Q401" s="23"/>
      <c r="R401" s="132"/>
      <c r="S401" s="1"/>
      <c r="T401" s="1"/>
      <c r="U401" s="1"/>
      <c r="V401" s="1" t="n">
        <v>1</v>
      </c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32"/>
      <c r="AL401" s="1" t="n">
        <v>2</v>
      </c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23"/>
      <c r="BC401" s="4"/>
      <c r="BD401" s="4"/>
      <c r="BE401" s="4"/>
      <c r="BF401" s="4"/>
      <c r="BG401" s="4"/>
      <c r="BH401" s="4"/>
      <c r="BX401" s="4"/>
    </row>
    <row r="402" customFormat="false" ht="15" hidden="false" customHeight="false" outlineLevel="0" collapsed="false">
      <c r="A402" s="65"/>
      <c r="B402" s="1" t="s">
        <v>1404</v>
      </c>
      <c r="C402" s="133" t="s">
        <v>1203</v>
      </c>
      <c r="D402" s="12"/>
      <c r="E402" s="116"/>
      <c r="F402" s="133"/>
      <c r="G402" s="133"/>
      <c r="H402" s="133" t="n">
        <v>3</v>
      </c>
      <c r="I402" s="133"/>
      <c r="J402" s="138"/>
      <c r="K402" s="133"/>
      <c r="L402" s="133"/>
      <c r="M402" s="133"/>
      <c r="N402" s="133"/>
      <c r="O402" s="132"/>
      <c r="P402" s="12" t="s">
        <v>1204</v>
      </c>
      <c r="Q402" s="79"/>
      <c r="R402" s="116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16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 t="n">
        <v>6</v>
      </c>
      <c r="AV402" s="12"/>
      <c r="AW402" s="12"/>
      <c r="AX402" s="12"/>
      <c r="AY402" s="12"/>
      <c r="AZ402" s="12"/>
      <c r="BA402" s="12"/>
      <c r="BB402" s="79"/>
    </row>
    <row r="403" customFormat="false" ht="15" hidden="false" customHeight="false" outlineLevel="0" collapsed="false">
      <c r="A403" s="65"/>
      <c r="B403" s="1" t="s">
        <v>1404</v>
      </c>
      <c r="C403" s="133" t="s">
        <v>1205</v>
      </c>
      <c r="D403" s="12"/>
      <c r="E403" s="116"/>
      <c r="F403" s="133"/>
      <c r="G403" s="133"/>
      <c r="H403" s="133" t="n">
        <f aca="false">IF(AA403,1,0)</f>
        <v>1</v>
      </c>
      <c r="I403" s="133"/>
      <c r="J403" s="138"/>
      <c r="K403" s="133"/>
      <c r="L403" s="133"/>
      <c r="M403" s="133"/>
      <c r="N403" s="133"/>
      <c r="O403" s="132"/>
      <c r="P403" s="12"/>
      <c r="Q403" s="79"/>
      <c r="R403" s="116"/>
      <c r="S403" s="12"/>
      <c r="T403" s="12"/>
      <c r="U403" s="12"/>
      <c r="V403" s="12"/>
      <c r="W403" s="12"/>
      <c r="X403" s="12"/>
      <c r="Y403" s="12"/>
      <c r="Z403" s="12"/>
      <c r="AA403" s="12" t="n">
        <v>2</v>
      </c>
      <c r="AB403" s="12"/>
      <c r="AC403" s="12"/>
      <c r="AD403" s="12"/>
      <c r="AE403" s="12"/>
      <c r="AF403" s="12"/>
      <c r="AG403" s="12"/>
      <c r="AH403" s="12"/>
      <c r="AI403" s="12"/>
      <c r="AJ403" s="12"/>
      <c r="AK403" s="116"/>
      <c r="AL403" s="12"/>
      <c r="AM403" s="12" t="n">
        <v>6</v>
      </c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79"/>
    </row>
    <row r="404" customFormat="false" ht="15" hidden="false" customHeight="false" outlineLevel="0" collapsed="false">
      <c r="A404" s="65"/>
      <c r="B404" s="1" t="s">
        <v>1404</v>
      </c>
      <c r="C404" s="133" t="s">
        <v>1215</v>
      </c>
      <c r="D404" s="135" t="s">
        <v>1292</v>
      </c>
      <c r="E404" s="116"/>
      <c r="F404" s="133"/>
      <c r="G404" s="133" t="n">
        <v>1</v>
      </c>
      <c r="H404" s="133"/>
      <c r="I404" s="133"/>
      <c r="J404" s="138"/>
      <c r="K404" s="133"/>
      <c r="L404" s="133"/>
      <c r="M404" s="133"/>
      <c r="N404" s="133"/>
      <c r="O404" s="132"/>
      <c r="P404" s="12"/>
      <c r="Q404" s="79"/>
      <c r="R404" s="116"/>
      <c r="S404" s="12"/>
      <c r="T404" s="12"/>
      <c r="U404" s="12"/>
      <c r="V404" s="12"/>
      <c r="W404" s="12"/>
      <c r="X404" s="12"/>
      <c r="Y404" s="12"/>
      <c r="Z404" s="12" t="n">
        <v>1</v>
      </c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16"/>
      <c r="AL404" s="12"/>
      <c r="AM404" s="12" t="n">
        <v>8</v>
      </c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79"/>
    </row>
    <row r="405" customFormat="false" ht="18" hidden="false" customHeight="true" outlineLevel="0" collapsed="false">
      <c r="A405" s="139"/>
      <c r="B405" s="28"/>
      <c r="C405" s="140"/>
      <c r="D405" s="60"/>
      <c r="E405" s="141"/>
      <c r="F405" s="140"/>
      <c r="G405" s="140"/>
      <c r="H405" s="140"/>
      <c r="I405" s="140"/>
      <c r="J405" s="142"/>
      <c r="K405" s="140"/>
      <c r="L405" s="140"/>
      <c r="M405" s="140"/>
      <c r="N405" s="140"/>
      <c r="O405" s="143"/>
      <c r="P405" s="60"/>
      <c r="Q405" s="144"/>
      <c r="R405" s="141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141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144"/>
    </row>
    <row r="407" s="5" customFormat="true" ht="30" hidden="false" customHeight="false" outlineLevel="0" collapsed="false">
      <c r="A407" s="96" t="s">
        <v>1087</v>
      </c>
      <c r="B407" s="97" t="s">
        <v>1088</v>
      </c>
      <c r="C407" s="97" t="s">
        <v>1089</v>
      </c>
      <c r="D407" s="97" t="s">
        <v>9</v>
      </c>
      <c r="E407" s="98"/>
      <c r="F407" s="97" t="s">
        <v>2</v>
      </c>
      <c r="G407" s="97" t="s">
        <v>3</v>
      </c>
      <c r="H407" s="97" t="s">
        <v>4</v>
      </c>
      <c r="I407" s="99" t="s">
        <v>5</v>
      </c>
      <c r="J407" s="97" t="s">
        <v>1090</v>
      </c>
      <c r="K407" s="96" t="s">
        <v>1146</v>
      </c>
      <c r="L407" s="96" t="s">
        <v>1147</v>
      </c>
      <c r="M407" s="96" t="s">
        <v>1148</v>
      </c>
      <c r="N407" s="96" t="s">
        <v>1149</v>
      </c>
      <c r="O407" s="120"/>
      <c r="P407" s="121"/>
      <c r="Q407" s="96" t="s">
        <v>1096</v>
      </c>
      <c r="R407" s="122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122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9"/>
      <c r="BC407" s="4"/>
      <c r="BD407" s="4"/>
      <c r="BE407" s="4"/>
      <c r="BF407" s="123"/>
      <c r="BG407" s="123"/>
      <c r="BH407" s="124"/>
      <c r="BI407" s="124"/>
      <c r="BJ407" s="124"/>
      <c r="BK407" s="125"/>
      <c r="BL407" s="125"/>
      <c r="BM407" s="125"/>
      <c r="BN407" s="125"/>
      <c r="BQ407" s="124"/>
      <c r="BR407" s="124"/>
      <c r="BS407" s="124"/>
      <c r="BT407" s="124"/>
      <c r="BU407" s="124"/>
      <c r="BV407" s="124"/>
      <c r="BX407" s="4"/>
    </row>
    <row r="408" s="5" customFormat="true" ht="15.75" hidden="false" customHeight="true" outlineLevel="0" collapsed="false">
      <c r="A408" s="126" t="s">
        <v>1508</v>
      </c>
      <c r="B408" s="127" t="s">
        <v>1197</v>
      </c>
      <c r="C408" s="127"/>
      <c r="D408" s="128" t="str">
        <f aca="false">CONCATENATE("Datové body automatu  ",A408,"")</f>
        <v>Datové body automatu  AA_2.30</v>
      </c>
      <c r="E408" s="129"/>
      <c r="F408" s="97" t="n">
        <f aca="false">SUM(F409:F412)</f>
        <v>0</v>
      </c>
      <c r="G408" s="97" t="n">
        <f aca="false">SUM(G409:G412)</f>
        <v>0</v>
      </c>
      <c r="H408" s="97" t="n">
        <f aca="false">SUM(H409:H412)</f>
        <v>4</v>
      </c>
      <c r="I408" s="97" t="n">
        <f aca="false">SUM(I409:I412)</f>
        <v>0</v>
      </c>
      <c r="J408" s="97" t="n">
        <f aca="false">SUM(J409:J412)</f>
        <v>0</v>
      </c>
      <c r="K408" s="97" t="n">
        <f aca="false">SUM(K409:K412)</f>
        <v>0</v>
      </c>
      <c r="L408" s="97" t="n">
        <f aca="false">SUM(L409:L412)</f>
        <v>0</v>
      </c>
      <c r="M408" s="97" t="n">
        <f aca="false">SUM(M409:M412)</f>
        <v>0</v>
      </c>
      <c r="N408" s="97" t="n">
        <f aca="false">SUM(N409:N412)</f>
        <v>0</v>
      </c>
      <c r="O408" s="130"/>
      <c r="P408" s="131"/>
      <c r="Q408" s="97" t="n">
        <f aca="false">SUM(Q409:Q457)</f>
        <v>0</v>
      </c>
      <c r="R408" s="132"/>
      <c r="S408" s="133"/>
      <c r="T408" s="133"/>
      <c r="U408" s="133"/>
      <c r="V408" s="133"/>
      <c r="W408" s="133"/>
      <c r="X408" s="133"/>
      <c r="Y408" s="133"/>
      <c r="Z408" s="133"/>
      <c r="AA408" s="133"/>
      <c r="AB408" s="133"/>
      <c r="AC408" s="133"/>
      <c r="AD408" s="133"/>
      <c r="AE408" s="133"/>
      <c r="AF408" s="133"/>
      <c r="AG408" s="133"/>
      <c r="AH408" s="133"/>
      <c r="AI408" s="133"/>
      <c r="AJ408" s="133"/>
      <c r="AK408" s="132"/>
      <c r="AL408" s="133"/>
      <c r="AM408" s="133"/>
      <c r="AN408" s="133"/>
      <c r="AO408" s="133"/>
      <c r="AP408" s="133"/>
      <c r="AQ408" s="133"/>
      <c r="AR408" s="133"/>
      <c r="AS408" s="133"/>
      <c r="AT408" s="133"/>
      <c r="AU408" s="133"/>
      <c r="AV408" s="133"/>
      <c r="AW408" s="133"/>
      <c r="AX408" s="133"/>
      <c r="AY408" s="133"/>
      <c r="AZ408" s="133"/>
      <c r="BA408" s="133"/>
      <c r="BB408" s="134"/>
      <c r="BC408" s="81"/>
      <c r="BD408" s="81"/>
      <c r="BE408" s="81"/>
      <c r="BF408" s="81"/>
      <c r="BG408" s="81"/>
      <c r="BH408" s="4"/>
      <c r="BI408" s="0"/>
      <c r="BJ408" s="0"/>
      <c r="BK408" s="0"/>
      <c r="BL408" s="0"/>
      <c r="BM408" s="0"/>
      <c r="BN408" s="0"/>
      <c r="BS408" s="4"/>
      <c r="BU408" s="4"/>
      <c r="BV408" s="4"/>
      <c r="BW408" s="0"/>
      <c r="BX408" s="81"/>
      <c r="BY408" s="0"/>
      <c r="BZ408" s="0"/>
      <c r="CA408" s="0"/>
      <c r="CB408" s="0"/>
    </row>
    <row r="409" s="5" customFormat="true" ht="15" hidden="false" customHeight="false" outlineLevel="0" collapsed="false">
      <c r="A409" s="153"/>
      <c r="B409" s="1" t="s">
        <v>1509</v>
      </c>
      <c r="C409" s="151" t="s">
        <v>1199</v>
      </c>
      <c r="D409" s="135" t="s">
        <v>1210</v>
      </c>
      <c r="E409" s="152"/>
      <c r="F409" s="1"/>
      <c r="G409" s="1"/>
      <c r="H409" s="1"/>
      <c r="I409" s="1"/>
      <c r="J409" s="136"/>
      <c r="K409" s="1" t="n">
        <f aca="false">S409+U409</f>
        <v>0</v>
      </c>
      <c r="L409" s="1"/>
      <c r="M409" s="1"/>
      <c r="N409" s="1"/>
      <c r="O409" s="132"/>
      <c r="P409" s="131" t="s">
        <v>1330</v>
      </c>
      <c r="Q409" s="23"/>
      <c r="R409" s="132"/>
      <c r="S409" s="1"/>
      <c r="T409" s="1" t="n">
        <v>1</v>
      </c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32"/>
      <c r="AL409" s="1" t="n">
        <v>5</v>
      </c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23"/>
      <c r="BC409" s="4"/>
      <c r="BD409" s="4"/>
      <c r="BE409" s="4"/>
      <c r="BF409" s="4"/>
      <c r="BG409" s="4"/>
      <c r="BH409" s="4"/>
      <c r="BW409" s="4"/>
      <c r="BX409" s="4"/>
      <c r="BZ409" s="4"/>
    </row>
    <row r="410" customFormat="false" ht="15" hidden="false" customHeight="false" outlineLevel="0" collapsed="false">
      <c r="A410" s="65"/>
      <c r="B410" s="1" t="s">
        <v>1509</v>
      </c>
      <c r="C410" s="1" t="s">
        <v>1203</v>
      </c>
      <c r="D410" s="2"/>
      <c r="E410" s="116"/>
      <c r="F410" s="133"/>
      <c r="G410" s="133"/>
      <c r="H410" s="133" t="n">
        <v>3</v>
      </c>
      <c r="I410" s="133"/>
      <c r="J410" s="138"/>
      <c r="K410" s="133"/>
      <c r="L410" s="133"/>
      <c r="M410" s="133"/>
      <c r="N410" s="133"/>
      <c r="O410" s="132"/>
      <c r="P410" s="12" t="s">
        <v>1212</v>
      </c>
      <c r="Q410" s="79"/>
      <c r="R410" s="116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16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79"/>
    </row>
    <row r="411" customFormat="false" ht="15" hidden="false" customHeight="false" outlineLevel="0" collapsed="false">
      <c r="A411" s="65"/>
      <c r="B411" s="1" t="s">
        <v>1509</v>
      </c>
      <c r="C411" s="1" t="s">
        <v>1205</v>
      </c>
      <c r="D411" s="2"/>
      <c r="E411" s="116"/>
      <c r="F411" s="133"/>
      <c r="G411" s="133"/>
      <c r="H411" s="133" t="n">
        <f aca="false">IF(AA411,1,0)</f>
        <v>1</v>
      </c>
      <c r="I411" s="133"/>
      <c r="J411" s="138"/>
      <c r="K411" s="133"/>
      <c r="L411" s="133"/>
      <c r="M411" s="133"/>
      <c r="N411" s="133"/>
      <c r="O411" s="132"/>
      <c r="P411" s="12"/>
      <c r="Q411" s="79"/>
      <c r="R411" s="116"/>
      <c r="S411" s="12"/>
      <c r="T411" s="12"/>
      <c r="U411" s="12"/>
      <c r="V411" s="12"/>
      <c r="W411" s="12"/>
      <c r="X411" s="12"/>
      <c r="Y411" s="12"/>
      <c r="Z411" s="12"/>
      <c r="AA411" s="12" t="n">
        <v>1</v>
      </c>
      <c r="AB411" s="12"/>
      <c r="AC411" s="12"/>
      <c r="AD411" s="12"/>
      <c r="AE411" s="12"/>
      <c r="AF411" s="12"/>
      <c r="AG411" s="12"/>
      <c r="AH411" s="12"/>
      <c r="AI411" s="12"/>
      <c r="AJ411" s="12"/>
      <c r="AK411" s="116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79"/>
    </row>
    <row r="412" customFormat="false" ht="18" hidden="false" customHeight="true" outlineLevel="0" collapsed="false">
      <c r="A412" s="68"/>
      <c r="B412" s="28"/>
      <c r="C412" s="28"/>
      <c r="D412" s="55"/>
      <c r="E412" s="141"/>
      <c r="F412" s="140"/>
      <c r="G412" s="140"/>
      <c r="H412" s="140"/>
      <c r="I412" s="140"/>
      <c r="J412" s="142"/>
      <c r="K412" s="140"/>
      <c r="L412" s="140"/>
      <c r="M412" s="140"/>
      <c r="N412" s="140"/>
      <c r="O412" s="143"/>
      <c r="P412" s="60"/>
      <c r="Q412" s="144"/>
      <c r="R412" s="141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141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144"/>
    </row>
    <row r="414" s="5" customFormat="true" ht="30" hidden="false" customHeight="false" outlineLevel="0" collapsed="false">
      <c r="A414" s="96" t="s">
        <v>1087</v>
      </c>
      <c r="B414" s="97" t="s">
        <v>1088</v>
      </c>
      <c r="C414" s="97" t="s">
        <v>1089</v>
      </c>
      <c r="D414" s="97" t="s">
        <v>9</v>
      </c>
      <c r="E414" s="98"/>
      <c r="F414" s="97" t="s">
        <v>2</v>
      </c>
      <c r="G414" s="97" t="s">
        <v>3</v>
      </c>
      <c r="H414" s="97" t="s">
        <v>4</v>
      </c>
      <c r="I414" s="99" t="s">
        <v>5</v>
      </c>
      <c r="J414" s="97" t="s">
        <v>1090</v>
      </c>
      <c r="K414" s="96" t="s">
        <v>1146</v>
      </c>
      <c r="L414" s="96" t="s">
        <v>1147</v>
      </c>
      <c r="M414" s="96" t="s">
        <v>1148</v>
      </c>
      <c r="N414" s="96" t="s">
        <v>1149</v>
      </c>
      <c r="O414" s="120"/>
      <c r="P414" s="121"/>
      <c r="Q414" s="96" t="s">
        <v>1096</v>
      </c>
      <c r="R414" s="122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122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8"/>
      <c r="BB414" s="9"/>
      <c r="BC414" s="4"/>
      <c r="BD414" s="4"/>
      <c r="BE414" s="4"/>
      <c r="BF414" s="123"/>
      <c r="BG414" s="123"/>
      <c r="BH414" s="124"/>
      <c r="BI414" s="124"/>
      <c r="BJ414" s="124"/>
      <c r="BK414" s="125"/>
      <c r="BL414" s="125"/>
      <c r="BM414" s="125"/>
      <c r="BN414" s="125"/>
      <c r="BQ414" s="124"/>
      <c r="BR414" s="124"/>
      <c r="BS414" s="124"/>
      <c r="BT414" s="124"/>
      <c r="BU414" s="124"/>
      <c r="BV414" s="124"/>
      <c r="BX414" s="4"/>
    </row>
    <row r="415" s="5" customFormat="true" ht="15.75" hidden="false" customHeight="true" outlineLevel="0" collapsed="false">
      <c r="A415" s="126" t="s">
        <v>1510</v>
      </c>
      <c r="B415" s="127" t="s">
        <v>1197</v>
      </c>
      <c r="C415" s="127"/>
      <c r="D415" s="128" t="str">
        <f aca="false">CONCATENATE("Datové body automatu  ",A415,"")</f>
        <v>Datové body automatu  AA_2.22</v>
      </c>
      <c r="E415" s="129"/>
      <c r="F415" s="97" t="n">
        <f aca="false">SUM(F416:F419)</f>
        <v>0</v>
      </c>
      <c r="G415" s="97" t="n">
        <f aca="false">SUM(G416:G419)</f>
        <v>0</v>
      </c>
      <c r="H415" s="97" t="n">
        <f aca="false">SUM(H416:H419)</f>
        <v>4</v>
      </c>
      <c r="I415" s="97" t="n">
        <f aca="false">SUM(I416:I419)</f>
        <v>0</v>
      </c>
      <c r="J415" s="97" t="n">
        <f aca="false">SUM(J416:J419)</f>
        <v>0</v>
      </c>
      <c r="K415" s="97" t="n">
        <f aca="false">SUM(K416:K419)</f>
        <v>0</v>
      </c>
      <c r="L415" s="97" t="n">
        <f aca="false">SUM(L416:L419)</f>
        <v>0</v>
      </c>
      <c r="M415" s="97" t="n">
        <f aca="false">SUM(M416:M419)</f>
        <v>0</v>
      </c>
      <c r="N415" s="97" t="n">
        <f aca="false">SUM(N416:N419)</f>
        <v>0</v>
      </c>
      <c r="O415" s="130"/>
      <c r="P415" s="131"/>
      <c r="Q415" s="97" t="n">
        <f aca="false">SUM(Q416:Q464)</f>
        <v>0</v>
      </c>
      <c r="R415" s="132"/>
      <c r="S415" s="133"/>
      <c r="T415" s="133"/>
      <c r="U415" s="133"/>
      <c r="V415" s="133"/>
      <c r="W415" s="133"/>
      <c r="X415" s="133"/>
      <c r="Y415" s="133"/>
      <c r="Z415" s="133"/>
      <c r="AA415" s="133"/>
      <c r="AB415" s="133"/>
      <c r="AC415" s="133"/>
      <c r="AD415" s="133"/>
      <c r="AE415" s="133"/>
      <c r="AF415" s="133"/>
      <c r="AG415" s="133"/>
      <c r="AH415" s="133"/>
      <c r="AI415" s="133"/>
      <c r="AJ415" s="133"/>
      <c r="AK415" s="132"/>
      <c r="AL415" s="133"/>
      <c r="AM415" s="133"/>
      <c r="AN415" s="133"/>
      <c r="AO415" s="133"/>
      <c r="AP415" s="133"/>
      <c r="AQ415" s="133"/>
      <c r="AR415" s="133"/>
      <c r="AS415" s="133"/>
      <c r="AT415" s="133"/>
      <c r="AU415" s="133"/>
      <c r="AV415" s="133"/>
      <c r="AW415" s="133"/>
      <c r="AX415" s="133"/>
      <c r="AY415" s="133"/>
      <c r="AZ415" s="133"/>
      <c r="BA415" s="133"/>
      <c r="BB415" s="134"/>
      <c r="BC415" s="81"/>
      <c r="BD415" s="81"/>
      <c r="BE415" s="81"/>
      <c r="BF415" s="81"/>
      <c r="BG415" s="81"/>
      <c r="BH415" s="4"/>
      <c r="BI415" s="0"/>
      <c r="BJ415" s="0"/>
      <c r="BK415" s="0"/>
      <c r="BL415" s="0"/>
      <c r="BM415" s="0"/>
      <c r="BN415" s="0"/>
      <c r="BS415" s="4"/>
      <c r="BU415" s="4"/>
      <c r="BV415" s="4"/>
      <c r="BW415" s="0"/>
      <c r="BX415" s="81"/>
      <c r="BY415" s="0"/>
      <c r="BZ415" s="0"/>
      <c r="CA415" s="0"/>
      <c r="CB415" s="0"/>
    </row>
    <row r="416" s="5" customFormat="true" ht="15" hidden="false" customHeight="false" outlineLevel="0" collapsed="false">
      <c r="A416" s="153"/>
      <c r="B416" s="1" t="s">
        <v>1511</v>
      </c>
      <c r="C416" s="151" t="s">
        <v>1199</v>
      </c>
      <c r="D416" s="135" t="s">
        <v>1210</v>
      </c>
      <c r="E416" s="152"/>
      <c r="F416" s="1"/>
      <c r="G416" s="1"/>
      <c r="H416" s="1"/>
      <c r="I416" s="1"/>
      <c r="J416" s="136"/>
      <c r="K416" s="1" t="n">
        <f aca="false">S416+U416</f>
        <v>0</v>
      </c>
      <c r="L416" s="1"/>
      <c r="M416" s="1"/>
      <c r="N416" s="1"/>
      <c r="O416" s="132"/>
      <c r="P416" s="131" t="s">
        <v>1330</v>
      </c>
      <c r="Q416" s="23"/>
      <c r="R416" s="132"/>
      <c r="S416" s="1"/>
      <c r="T416" s="1" t="n">
        <v>1</v>
      </c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32"/>
      <c r="AL416" s="1" t="n">
        <v>5</v>
      </c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23"/>
      <c r="BC416" s="4"/>
      <c r="BD416" s="4"/>
      <c r="BE416" s="4"/>
      <c r="BF416" s="4"/>
      <c r="BG416" s="4"/>
      <c r="BH416" s="4"/>
      <c r="BW416" s="4"/>
      <c r="BX416" s="4"/>
      <c r="BZ416" s="4"/>
    </row>
    <row r="417" customFormat="false" ht="15" hidden="false" customHeight="false" outlineLevel="0" collapsed="false">
      <c r="A417" s="65"/>
      <c r="B417" s="1" t="s">
        <v>1511</v>
      </c>
      <c r="C417" s="133" t="s">
        <v>1203</v>
      </c>
      <c r="D417" s="12"/>
      <c r="E417" s="116"/>
      <c r="F417" s="133"/>
      <c r="G417" s="133"/>
      <c r="H417" s="133" t="n">
        <v>3</v>
      </c>
      <c r="I417" s="133"/>
      <c r="J417" s="138"/>
      <c r="K417" s="133"/>
      <c r="L417" s="133"/>
      <c r="M417" s="133"/>
      <c r="N417" s="133"/>
      <c r="O417" s="132"/>
      <c r="P417" s="12" t="s">
        <v>1212</v>
      </c>
      <c r="Q417" s="79"/>
      <c r="R417" s="116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16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79"/>
    </row>
    <row r="418" customFormat="false" ht="15" hidden="false" customHeight="false" outlineLevel="0" collapsed="false">
      <c r="A418" s="65"/>
      <c r="B418" s="1" t="s">
        <v>1511</v>
      </c>
      <c r="C418" s="133" t="s">
        <v>1205</v>
      </c>
      <c r="D418" s="12"/>
      <c r="E418" s="116"/>
      <c r="F418" s="133"/>
      <c r="G418" s="133"/>
      <c r="H418" s="133" t="n">
        <f aca="false">IF(AA418,1,0)</f>
        <v>1</v>
      </c>
      <c r="I418" s="133"/>
      <c r="J418" s="138"/>
      <c r="K418" s="133"/>
      <c r="L418" s="133"/>
      <c r="M418" s="133"/>
      <c r="N418" s="133"/>
      <c r="O418" s="132"/>
      <c r="P418" s="12"/>
      <c r="Q418" s="79"/>
      <c r="R418" s="116"/>
      <c r="S418" s="12"/>
      <c r="T418" s="12"/>
      <c r="U418" s="12"/>
      <c r="V418" s="12"/>
      <c r="W418" s="12"/>
      <c r="X418" s="12"/>
      <c r="Y418" s="12"/>
      <c r="Z418" s="12"/>
      <c r="AA418" s="12" t="n">
        <v>1</v>
      </c>
      <c r="AB418" s="12"/>
      <c r="AC418" s="12"/>
      <c r="AD418" s="12"/>
      <c r="AE418" s="12"/>
      <c r="AF418" s="12"/>
      <c r="AG418" s="12"/>
      <c r="AH418" s="12"/>
      <c r="AI418" s="12"/>
      <c r="AJ418" s="12"/>
      <c r="AK418" s="116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79"/>
    </row>
    <row r="419" customFormat="false" ht="18" hidden="false" customHeight="true" outlineLevel="0" collapsed="false">
      <c r="A419" s="139"/>
      <c r="B419" s="28"/>
      <c r="C419" s="140"/>
      <c r="D419" s="60"/>
      <c r="E419" s="141"/>
      <c r="F419" s="140"/>
      <c r="G419" s="140"/>
      <c r="H419" s="140"/>
      <c r="I419" s="140"/>
      <c r="J419" s="142"/>
      <c r="K419" s="140"/>
      <c r="L419" s="140"/>
      <c r="M419" s="140"/>
      <c r="N419" s="140"/>
      <c r="O419" s="143"/>
      <c r="P419" s="60"/>
      <c r="Q419" s="144"/>
      <c r="R419" s="141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141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144"/>
    </row>
    <row r="421" s="5" customFormat="true" ht="30" hidden="false" customHeight="false" outlineLevel="0" collapsed="false">
      <c r="A421" s="96" t="s">
        <v>1087</v>
      </c>
      <c r="B421" s="97" t="s">
        <v>1088</v>
      </c>
      <c r="C421" s="97" t="s">
        <v>1089</v>
      </c>
      <c r="D421" s="97" t="s">
        <v>9</v>
      </c>
      <c r="E421" s="98"/>
      <c r="F421" s="97" t="s">
        <v>2</v>
      </c>
      <c r="G421" s="97" t="s">
        <v>3</v>
      </c>
      <c r="H421" s="97" t="s">
        <v>4</v>
      </c>
      <c r="I421" s="99" t="s">
        <v>5</v>
      </c>
      <c r="J421" s="97" t="s">
        <v>1090</v>
      </c>
      <c r="K421" s="96" t="s">
        <v>1146</v>
      </c>
      <c r="L421" s="96" t="s">
        <v>1147</v>
      </c>
      <c r="M421" s="96" t="s">
        <v>1148</v>
      </c>
      <c r="N421" s="96" t="s">
        <v>1149</v>
      </c>
      <c r="O421" s="120"/>
      <c r="P421" s="121"/>
      <c r="Q421" s="96" t="s">
        <v>1096</v>
      </c>
      <c r="R421" s="122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122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9"/>
      <c r="BC421" s="4"/>
      <c r="BD421" s="4"/>
      <c r="BE421" s="4"/>
      <c r="BF421" s="123"/>
      <c r="BG421" s="123"/>
      <c r="BH421" s="124"/>
      <c r="BI421" s="124"/>
      <c r="BJ421" s="124"/>
      <c r="BK421" s="125"/>
      <c r="BL421" s="125"/>
      <c r="BM421" s="125"/>
      <c r="BN421" s="125"/>
      <c r="BQ421" s="124"/>
      <c r="BR421" s="124"/>
      <c r="BS421" s="124"/>
      <c r="BT421" s="124"/>
      <c r="BU421" s="124"/>
      <c r="BV421" s="124"/>
      <c r="BX421" s="4"/>
    </row>
    <row r="422" s="5" customFormat="true" ht="15.75" hidden="false" customHeight="true" outlineLevel="0" collapsed="false">
      <c r="A422" s="126" t="s">
        <v>1512</v>
      </c>
      <c r="B422" s="127" t="s">
        <v>1197</v>
      </c>
      <c r="C422" s="127"/>
      <c r="D422" s="128" t="str">
        <f aca="false">CONCATENATE("Datové body automatu  ",A422,"")</f>
        <v>Datové body automatu  AA_2.23</v>
      </c>
      <c r="E422" s="129"/>
      <c r="F422" s="97" t="n">
        <f aca="false">SUM(F423:F427)</f>
        <v>0</v>
      </c>
      <c r="G422" s="97" t="n">
        <f aca="false">SUM(G423:G427)</f>
        <v>1</v>
      </c>
      <c r="H422" s="97" t="n">
        <f aca="false">SUM(H423:H427)</f>
        <v>4</v>
      </c>
      <c r="I422" s="97" t="n">
        <f aca="false">SUM(I423:I427)</f>
        <v>0</v>
      </c>
      <c r="J422" s="97" t="n">
        <f aca="false">SUM(J423:J427)</f>
        <v>0</v>
      </c>
      <c r="K422" s="97" t="n">
        <f aca="false">SUM(K423:K427)</f>
        <v>0</v>
      </c>
      <c r="L422" s="97" t="n">
        <f aca="false">SUM(L423:L427)</f>
        <v>0</v>
      </c>
      <c r="M422" s="97" t="n">
        <f aca="false">SUM(M423:M427)</f>
        <v>0</v>
      </c>
      <c r="N422" s="97" t="n">
        <f aca="false">SUM(N423:N427)</f>
        <v>0</v>
      </c>
      <c r="O422" s="130"/>
      <c r="P422" s="131"/>
      <c r="Q422" s="97" t="n">
        <f aca="false">SUM(Q423:Q471)</f>
        <v>0</v>
      </c>
      <c r="R422" s="132"/>
      <c r="S422" s="133"/>
      <c r="T422" s="133"/>
      <c r="U422" s="133"/>
      <c r="V422" s="133"/>
      <c r="W422" s="133"/>
      <c r="X422" s="133"/>
      <c r="Y422" s="133"/>
      <c r="Z422" s="133"/>
      <c r="AA422" s="133"/>
      <c r="AB422" s="133"/>
      <c r="AC422" s="133"/>
      <c r="AD422" s="133"/>
      <c r="AE422" s="133"/>
      <c r="AF422" s="133"/>
      <c r="AG422" s="133"/>
      <c r="AH422" s="133"/>
      <c r="AI422" s="133"/>
      <c r="AJ422" s="133"/>
      <c r="AK422" s="132"/>
      <c r="AL422" s="133"/>
      <c r="AM422" s="133"/>
      <c r="AN422" s="133"/>
      <c r="AO422" s="133"/>
      <c r="AP422" s="133"/>
      <c r="AQ422" s="133"/>
      <c r="AR422" s="133"/>
      <c r="AS422" s="133"/>
      <c r="AT422" s="133"/>
      <c r="AU422" s="133"/>
      <c r="AV422" s="133"/>
      <c r="AW422" s="133"/>
      <c r="AX422" s="133"/>
      <c r="AY422" s="133"/>
      <c r="AZ422" s="133"/>
      <c r="BA422" s="133"/>
      <c r="BB422" s="134"/>
      <c r="BC422" s="81"/>
      <c r="BD422" s="81"/>
      <c r="BE422" s="81"/>
      <c r="BF422" s="81"/>
      <c r="BG422" s="81"/>
      <c r="BH422" s="4"/>
      <c r="BI422" s="0"/>
      <c r="BJ422" s="0"/>
      <c r="BK422" s="0"/>
      <c r="BL422" s="0"/>
      <c r="BM422" s="0"/>
      <c r="BN422" s="0"/>
      <c r="BS422" s="4"/>
      <c r="BU422" s="4"/>
      <c r="BV422" s="4"/>
      <c r="BW422" s="0"/>
      <c r="BX422" s="81"/>
      <c r="BY422" s="0"/>
      <c r="BZ422" s="0"/>
      <c r="CA422" s="0"/>
      <c r="CB422" s="0"/>
    </row>
    <row r="423" s="5" customFormat="true" ht="15" hidden="false" customHeight="false" outlineLevel="0" collapsed="false">
      <c r="A423" s="153"/>
      <c r="B423" s="1" t="s">
        <v>1513</v>
      </c>
      <c r="C423" s="151" t="s">
        <v>1199</v>
      </c>
      <c r="D423" s="135" t="s">
        <v>1210</v>
      </c>
      <c r="E423" s="152"/>
      <c r="F423" s="1"/>
      <c r="G423" s="1"/>
      <c r="H423" s="1"/>
      <c r="I423" s="1"/>
      <c r="J423" s="136"/>
      <c r="K423" s="1" t="n">
        <f aca="false">S423+U423</f>
        <v>0</v>
      </c>
      <c r="L423" s="1"/>
      <c r="M423" s="1"/>
      <c r="N423" s="1"/>
      <c r="O423" s="132"/>
      <c r="P423" s="131" t="s">
        <v>1330</v>
      </c>
      <c r="Q423" s="23"/>
      <c r="R423" s="132"/>
      <c r="S423" s="1"/>
      <c r="T423" s="1" t="n">
        <v>1</v>
      </c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32"/>
      <c r="AL423" s="1" t="n">
        <v>5</v>
      </c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23"/>
      <c r="BC423" s="4"/>
      <c r="BD423" s="4"/>
      <c r="BE423" s="4"/>
      <c r="BF423" s="4"/>
      <c r="BG423" s="4"/>
      <c r="BH423" s="4"/>
      <c r="BW423" s="4"/>
      <c r="BX423" s="4"/>
      <c r="BZ423" s="4"/>
    </row>
    <row r="424" customFormat="false" ht="15" hidden="false" customHeight="false" outlineLevel="0" collapsed="false">
      <c r="A424" s="65"/>
      <c r="B424" s="1" t="s">
        <v>1513</v>
      </c>
      <c r="C424" s="133" t="s">
        <v>1203</v>
      </c>
      <c r="D424" s="12"/>
      <c r="E424" s="116"/>
      <c r="F424" s="133"/>
      <c r="G424" s="133"/>
      <c r="H424" s="133" t="n">
        <v>3</v>
      </c>
      <c r="I424" s="133"/>
      <c r="J424" s="138"/>
      <c r="K424" s="133"/>
      <c r="L424" s="133"/>
      <c r="M424" s="133"/>
      <c r="N424" s="133"/>
      <c r="O424" s="132"/>
      <c r="P424" s="12" t="s">
        <v>1212</v>
      </c>
      <c r="Q424" s="79"/>
      <c r="R424" s="116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16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79"/>
    </row>
    <row r="425" customFormat="false" ht="15" hidden="false" customHeight="false" outlineLevel="0" collapsed="false">
      <c r="A425" s="65"/>
      <c r="B425" s="1" t="s">
        <v>1513</v>
      </c>
      <c r="C425" s="133" t="s">
        <v>1205</v>
      </c>
      <c r="D425" s="12"/>
      <c r="E425" s="116"/>
      <c r="F425" s="133"/>
      <c r="G425" s="133"/>
      <c r="H425" s="133" t="n">
        <f aca="false">IF(AA425,1,0)</f>
        <v>1</v>
      </c>
      <c r="I425" s="133"/>
      <c r="J425" s="138"/>
      <c r="K425" s="133"/>
      <c r="L425" s="133"/>
      <c r="M425" s="133"/>
      <c r="N425" s="133"/>
      <c r="O425" s="132"/>
      <c r="P425" s="12"/>
      <c r="Q425" s="79"/>
      <c r="R425" s="116"/>
      <c r="S425" s="12"/>
      <c r="T425" s="12"/>
      <c r="U425" s="12"/>
      <c r="V425" s="12"/>
      <c r="W425" s="12"/>
      <c r="X425" s="12"/>
      <c r="Y425" s="12"/>
      <c r="Z425" s="12"/>
      <c r="AA425" s="12" t="n">
        <v>1</v>
      </c>
      <c r="AB425" s="12"/>
      <c r="AC425" s="12"/>
      <c r="AD425" s="12"/>
      <c r="AE425" s="12"/>
      <c r="AF425" s="12"/>
      <c r="AG425" s="12"/>
      <c r="AH425" s="12"/>
      <c r="AI425" s="12"/>
      <c r="AJ425" s="12"/>
      <c r="AK425" s="116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79"/>
    </row>
    <row r="426" customFormat="false" ht="15" hidden="false" customHeight="false" outlineLevel="0" collapsed="false">
      <c r="A426" s="65"/>
      <c r="B426" s="1" t="s">
        <v>1514</v>
      </c>
      <c r="C426" s="1" t="s">
        <v>1215</v>
      </c>
      <c r="D426" s="135" t="s">
        <v>1292</v>
      </c>
      <c r="E426" s="116"/>
      <c r="F426" s="133"/>
      <c r="G426" s="133" t="n">
        <v>1</v>
      </c>
      <c r="H426" s="133"/>
      <c r="I426" s="133"/>
      <c r="J426" s="138"/>
      <c r="K426" s="133"/>
      <c r="L426" s="133"/>
      <c r="M426" s="133"/>
      <c r="N426" s="133"/>
      <c r="O426" s="132"/>
      <c r="P426" s="12"/>
      <c r="Q426" s="79"/>
      <c r="R426" s="116"/>
      <c r="S426" s="12"/>
      <c r="T426" s="12"/>
      <c r="U426" s="12"/>
      <c r="V426" s="12"/>
      <c r="W426" s="12"/>
      <c r="X426" s="12"/>
      <c r="Y426" s="12"/>
      <c r="Z426" s="12" t="n">
        <v>1</v>
      </c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16"/>
      <c r="AL426" s="12"/>
      <c r="AM426" s="12" t="n">
        <v>11</v>
      </c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79"/>
    </row>
    <row r="427" customFormat="false" ht="18" hidden="false" customHeight="true" outlineLevel="0" collapsed="false">
      <c r="A427" s="139"/>
      <c r="B427" s="28"/>
      <c r="C427" s="140"/>
      <c r="D427" s="60"/>
      <c r="E427" s="141"/>
      <c r="F427" s="140"/>
      <c r="G427" s="140"/>
      <c r="H427" s="140"/>
      <c r="I427" s="140"/>
      <c r="J427" s="142"/>
      <c r="K427" s="140"/>
      <c r="L427" s="140"/>
      <c r="M427" s="140"/>
      <c r="N427" s="140"/>
      <c r="O427" s="143"/>
      <c r="P427" s="60"/>
      <c r="Q427" s="144"/>
      <c r="R427" s="141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141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144"/>
    </row>
    <row r="441" customFormat="false" ht="15" hidden="false" customHeight="false" outlineLevel="0" collapsed="false">
      <c r="A441" s="160"/>
      <c r="B441" s="201" t="s">
        <v>1369</v>
      </c>
      <c r="C441" s="162" t="s">
        <v>1237</v>
      </c>
    </row>
    <row r="442" customFormat="false" ht="15" hidden="false" customHeight="false" outlineLevel="0" collapsed="false">
      <c r="A442" s="22"/>
      <c r="B442" s="1" t="s">
        <v>1369</v>
      </c>
      <c r="C442" s="1" t="s">
        <v>1194</v>
      </c>
    </row>
    <row r="443" customFormat="false" ht="15" hidden="false" customHeight="false" outlineLevel="0" collapsed="false">
      <c r="A443" s="22"/>
      <c r="B443" s="156" t="s">
        <v>1373</v>
      </c>
      <c r="C443" s="133" t="s">
        <v>1237</v>
      </c>
    </row>
    <row r="444" customFormat="false" ht="15" hidden="false" customHeight="false" outlineLevel="0" collapsed="false">
      <c r="A444" s="22"/>
      <c r="B444" s="1" t="s">
        <v>1373</v>
      </c>
      <c r="C444" s="1" t="s">
        <v>1194</v>
      </c>
    </row>
    <row r="445" customFormat="false" ht="15" hidden="false" customHeight="false" outlineLevel="0" collapsed="false">
      <c r="A445" s="22"/>
      <c r="B445" s="1" t="s">
        <v>1373</v>
      </c>
      <c r="C445" s="1" t="s">
        <v>1281</v>
      </c>
    </row>
    <row r="446" customFormat="false" ht="15" hidden="false" customHeight="false" outlineLevel="0" collapsed="false">
      <c r="A446" s="22"/>
      <c r="B446" s="156" t="s">
        <v>1368</v>
      </c>
      <c r="C446" s="133" t="s">
        <v>1237</v>
      </c>
    </row>
    <row r="447" customFormat="false" ht="15" hidden="false" customHeight="false" outlineLevel="0" collapsed="false">
      <c r="A447" s="22"/>
      <c r="B447" s="1" t="s">
        <v>1368</v>
      </c>
      <c r="C447" s="1" t="s">
        <v>1194</v>
      </c>
    </row>
    <row r="448" customFormat="false" ht="15" hidden="false" customHeight="false" outlineLevel="0" collapsed="false">
      <c r="A448" s="171"/>
      <c r="B448" s="156" t="s">
        <v>1378</v>
      </c>
      <c r="C448" s="133" t="s">
        <v>1247</v>
      </c>
    </row>
    <row r="449" customFormat="false" ht="15" hidden="false" customHeight="false" outlineLevel="0" collapsed="false">
      <c r="A449" s="153"/>
      <c r="B449" s="1" t="s">
        <v>1378</v>
      </c>
      <c r="C449" s="151" t="s">
        <v>1199</v>
      </c>
    </row>
    <row r="450" customFormat="false" ht="15" hidden="false" customHeight="false" outlineLevel="0" collapsed="false">
      <c r="A450" s="22"/>
      <c r="B450" s="1" t="s">
        <v>1378</v>
      </c>
      <c r="C450" s="1" t="s">
        <v>1194</v>
      </c>
    </row>
    <row r="451" customFormat="false" ht="15" hidden="false" customHeight="false" outlineLevel="0" collapsed="false">
      <c r="A451" s="22"/>
      <c r="B451" s="1" t="s">
        <v>1378</v>
      </c>
      <c r="C451" s="1" t="s">
        <v>1281</v>
      </c>
    </row>
    <row r="452" customFormat="false" ht="15" hidden="false" customHeight="false" outlineLevel="0" collapsed="false">
      <c r="A452" s="165"/>
      <c r="B452" s="1" t="s">
        <v>1378</v>
      </c>
      <c r="C452" s="133" t="s">
        <v>1283</v>
      </c>
    </row>
    <row r="453" customFormat="false" ht="15" hidden="false" customHeight="false" outlineLevel="0" collapsed="false">
      <c r="A453" s="163"/>
      <c r="B453" s="1" t="s">
        <v>1378</v>
      </c>
      <c r="C453" s="133" t="s">
        <v>1203</v>
      </c>
    </row>
    <row r="454" customFormat="false" ht="15" hidden="false" customHeight="false" outlineLevel="0" collapsed="false">
      <c r="A454" s="163"/>
      <c r="B454" s="1" t="s">
        <v>1378</v>
      </c>
      <c r="C454" s="133" t="s">
        <v>1205</v>
      </c>
    </row>
    <row r="455" customFormat="false" ht="15" hidden="false" customHeight="false" outlineLevel="0" collapsed="false">
      <c r="A455" s="164"/>
      <c r="B455" s="28" t="s">
        <v>1378</v>
      </c>
      <c r="C455" s="140" t="s">
        <v>1286</v>
      </c>
    </row>
    <row r="456" customFormat="false" ht="15" hidden="false" customHeight="false" outlineLevel="0" collapsed="false">
      <c r="A456" s="1"/>
      <c r="B456" s="156" t="s">
        <v>1379</v>
      </c>
      <c r="C456" s="133" t="s">
        <v>1247</v>
      </c>
    </row>
    <row r="457" customFormat="false" ht="15" hidden="false" customHeight="false" outlineLevel="0" collapsed="false">
      <c r="A457" s="202"/>
      <c r="B457" s="160" t="s">
        <v>1379</v>
      </c>
      <c r="C457" s="203" t="s">
        <v>1199</v>
      </c>
    </row>
    <row r="458" customFormat="false" ht="15" hidden="false" customHeight="false" outlineLevel="0" collapsed="false">
      <c r="A458" s="160"/>
      <c r="B458" s="161" t="s">
        <v>1379</v>
      </c>
      <c r="C458" s="64" t="s">
        <v>1194</v>
      </c>
    </row>
    <row r="459" customFormat="false" ht="15" hidden="false" customHeight="false" outlineLevel="0" collapsed="false">
      <c r="A459" s="163"/>
      <c r="B459" s="1" t="s">
        <v>1379</v>
      </c>
      <c r="C459" s="133" t="s">
        <v>1283</v>
      </c>
    </row>
    <row r="460" customFormat="false" ht="15" hidden="false" customHeight="false" outlineLevel="0" collapsed="false">
      <c r="A460" s="163"/>
      <c r="B460" s="1" t="s">
        <v>1379</v>
      </c>
      <c r="C460" s="133" t="s">
        <v>1203</v>
      </c>
    </row>
    <row r="461" customFormat="false" ht="15" hidden="false" customHeight="false" outlineLevel="0" collapsed="false">
      <c r="A461" s="163"/>
      <c r="B461" s="1" t="s">
        <v>1379</v>
      </c>
      <c r="C461" s="133" t="s">
        <v>1205</v>
      </c>
    </row>
    <row r="462" customFormat="false" ht="15" hidden="false" customHeight="false" outlineLevel="0" collapsed="false">
      <c r="A462" s="163"/>
      <c r="B462" s="1" t="s">
        <v>1379</v>
      </c>
      <c r="C462" s="133" t="s">
        <v>1286</v>
      </c>
    </row>
    <row r="463" customFormat="false" ht="15" hidden="false" customHeight="false" outlineLevel="0" collapsed="false">
      <c r="A463" s="22"/>
      <c r="B463" s="1" t="s">
        <v>1486</v>
      </c>
      <c r="C463" s="1" t="s">
        <v>1281</v>
      </c>
    </row>
    <row r="464" customFormat="false" ht="15" hidden="false" customHeight="false" outlineLevel="0" collapsed="false">
      <c r="A464" s="22"/>
      <c r="B464" s="1" t="s">
        <v>1487</v>
      </c>
      <c r="C464" s="1" t="s">
        <v>1281</v>
      </c>
    </row>
    <row r="465" customFormat="false" ht="15" hidden="false" customHeight="false" outlineLevel="0" collapsed="false">
      <c r="A465" s="22"/>
      <c r="B465" s="156" t="s">
        <v>1380</v>
      </c>
      <c r="C465" s="133" t="s">
        <v>1247</v>
      </c>
    </row>
    <row r="466" customFormat="false" ht="15" hidden="false" customHeight="false" outlineLevel="0" collapsed="false">
      <c r="A466" s="153"/>
      <c r="B466" s="1" t="s">
        <v>1380</v>
      </c>
      <c r="C466" s="151" t="s">
        <v>1199</v>
      </c>
    </row>
    <row r="467" customFormat="false" ht="15" hidden="false" customHeight="false" outlineLevel="0" collapsed="false">
      <c r="A467" s="22"/>
      <c r="B467" s="1" t="s">
        <v>1380</v>
      </c>
      <c r="C467" s="1" t="s">
        <v>1194</v>
      </c>
    </row>
    <row r="468" customFormat="false" ht="15" hidden="false" customHeight="false" outlineLevel="0" collapsed="false">
      <c r="A468" s="22"/>
      <c r="B468" s="1" t="s">
        <v>1380</v>
      </c>
      <c r="C468" s="1" t="s">
        <v>1281</v>
      </c>
    </row>
    <row r="469" customFormat="false" ht="15" hidden="false" customHeight="false" outlineLevel="0" collapsed="false">
      <c r="A469" s="163"/>
      <c r="B469" s="1" t="s">
        <v>1380</v>
      </c>
      <c r="C469" s="133" t="s">
        <v>1283</v>
      </c>
    </row>
    <row r="470" customFormat="false" ht="15" hidden="false" customHeight="false" outlineLevel="0" collapsed="false">
      <c r="A470" s="163"/>
      <c r="B470" s="1" t="s">
        <v>1380</v>
      </c>
      <c r="C470" s="133" t="s">
        <v>1203</v>
      </c>
    </row>
    <row r="471" customFormat="false" ht="15" hidden="false" customHeight="false" outlineLevel="0" collapsed="false">
      <c r="A471" s="163"/>
      <c r="B471" s="1" t="s">
        <v>1380</v>
      </c>
      <c r="C471" s="133" t="s">
        <v>1205</v>
      </c>
    </row>
    <row r="472" customFormat="false" ht="15" hidden="false" customHeight="false" outlineLevel="0" collapsed="false">
      <c r="A472" s="163"/>
      <c r="B472" s="1" t="s">
        <v>1380</v>
      </c>
      <c r="C472" s="133" t="s">
        <v>1286</v>
      </c>
    </row>
    <row r="473" customFormat="false" ht="15" hidden="false" customHeight="false" outlineLevel="0" collapsed="false">
      <c r="A473" s="22"/>
      <c r="B473" s="156" t="s">
        <v>1381</v>
      </c>
      <c r="C473" s="133" t="s">
        <v>1247</v>
      </c>
    </row>
    <row r="474" customFormat="false" ht="15" hidden="false" customHeight="false" outlineLevel="0" collapsed="false">
      <c r="A474" s="153"/>
      <c r="B474" s="1" t="s">
        <v>1381</v>
      </c>
      <c r="C474" s="151" t="s">
        <v>1199</v>
      </c>
    </row>
    <row r="475" customFormat="false" ht="15" hidden="false" customHeight="false" outlineLevel="0" collapsed="false">
      <c r="A475" s="27"/>
      <c r="B475" s="28" t="s">
        <v>1381</v>
      </c>
      <c r="C475" s="28" t="s">
        <v>1194</v>
      </c>
    </row>
    <row r="476" customFormat="false" ht="15" hidden="false" customHeight="false" outlineLevel="0" collapsed="false">
      <c r="A476" s="1"/>
      <c r="B476" s="1" t="s">
        <v>1381</v>
      </c>
      <c r="C476" s="1" t="s">
        <v>1281</v>
      </c>
    </row>
    <row r="477" customFormat="false" ht="15" hidden="false" customHeight="false" outlineLevel="0" collapsed="false">
      <c r="A477" s="166"/>
      <c r="B477" s="160" t="s">
        <v>1381</v>
      </c>
      <c r="C477" s="167" t="s">
        <v>1283</v>
      </c>
    </row>
    <row r="478" customFormat="false" ht="15" hidden="false" customHeight="false" outlineLevel="0" collapsed="false">
      <c r="A478" s="166"/>
      <c r="B478" s="161" t="s">
        <v>1381</v>
      </c>
      <c r="C478" s="162" t="s">
        <v>1203</v>
      </c>
    </row>
    <row r="479" customFormat="false" ht="15" hidden="false" customHeight="false" outlineLevel="0" collapsed="false">
      <c r="A479" s="163"/>
      <c r="B479" s="1" t="s">
        <v>1381</v>
      </c>
      <c r="C479" s="133" t="s">
        <v>1205</v>
      </c>
    </row>
    <row r="480" customFormat="false" ht="15" hidden="false" customHeight="false" outlineLevel="0" collapsed="false">
      <c r="A480" s="163"/>
      <c r="B480" s="1" t="s">
        <v>1381</v>
      </c>
      <c r="C480" s="133" t="s">
        <v>1286</v>
      </c>
    </row>
    <row r="481" customFormat="false" ht="15" hidden="false" customHeight="false" outlineLevel="0" collapsed="false">
      <c r="A481" s="22"/>
      <c r="B481" s="156" t="s">
        <v>1382</v>
      </c>
      <c r="C481" s="133" t="s">
        <v>1247</v>
      </c>
    </row>
    <row r="482" customFormat="false" ht="15" hidden="false" customHeight="false" outlineLevel="0" collapsed="false">
      <c r="A482" s="153"/>
      <c r="B482" s="1" t="s">
        <v>1382</v>
      </c>
      <c r="C482" s="151" t="s">
        <v>1199</v>
      </c>
    </row>
    <row r="483" customFormat="false" ht="15" hidden="false" customHeight="false" outlineLevel="0" collapsed="false">
      <c r="A483" s="22"/>
      <c r="B483" s="1" t="s">
        <v>1382</v>
      </c>
      <c r="C483" s="1" t="s">
        <v>1194</v>
      </c>
    </row>
    <row r="484" customFormat="false" ht="15" hidden="false" customHeight="false" outlineLevel="0" collapsed="false">
      <c r="A484" s="22"/>
      <c r="B484" s="1" t="s">
        <v>1382</v>
      </c>
      <c r="C484" s="1" t="s">
        <v>1281</v>
      </c>
    </row>
    <row r="485" customFormat="false" ht="15" hidden="false" customHeight="false" outlineLevel="0" collapsed="false">
      <c r="A485" s="163"/>
      <c r="B485" s="1" t="s">
        <v>1382</v>
      </c>
      <c r="C485" s="133" t="s">
        <v>1283</v>
      </c>
    </row>
    <row r="486" customFormat="false" ht="15" hidden="false" customHeight="false" outlineLevel="0" collapsed="false">
      <c r="A486" s="163"/>
      <c r="B486" s="1" t="s">
        <v>1382</v>
      </c>
      <c r="C486" s="133" t="s">
        <v>1203</v>
      </c>
    </row>
    <row r="487" customFormat="false" ht="15" hidden="false" customHeight="false" outlineLevel="0" collapsed="false">
      <c r="A487" s="163"/>
      <c r="B487" s="1" t="s">
        <v>1382</v>
      </c>
      <c r="C487" s="133" t="s">
        <v>1205</v>
      </c>
    </row>
    <row r="488" customFormat="false" ht="15" hidden="false" customHeight="false" outlineLevel="0" collapsed="false">
      <c r="A488" s="163"/>
      <c r="B488" s="1" t="s">
        <v>1382</v>
      </c>
      <c r="C488" s="133" t="s">
        <v>1286</v>
      </c>
    </row>
    <row r="489" customFormat="false" ht="15" hidden="false" customHeight="false" outlineLevel="0" collapsed="false">
      <c r="A489" s="27"/>
      <c r="B489" s="204" t="s">
        <v>1383</v>
      </c>
      <c r="C489" s="140" t="s">
        <v>1247</v>
      </c>
    </row>
    <row r="490" customFormat="false" ht="15" hidden="false" customHeight="false" outlineLevel="0" collapsed="false">
      <c r="A490" s="205"/>
      <c r="B490" s="1" t="s">
        <v>1383</v>
      </c>
      <c r="C490" s="151" t="s">
        <v>1199</v>
      </c>
    </row>
    <row r="491" customFormat="false" ht="15" hidden="false" customHeight="false" outlineLevel="0" collapsed="false">
      <c r="A491" s="1"/>
      <c r="B491" s="1" t="s">
        <v>1383</v>
      </c>
      <c r="C491" s="1" t="s">
        <v>1194</v>
      </c>
    </row>
    <row r="492" customFormat="false" ht="15" hidden="false" customHeight="false" outlineLevel="0" collapsed="false">
      <c r="A492" s="160"/>
      <c r="B492" s="160" t="s">
        <v>1383</v>
      </c>
      <c r="C492" s="160" t="s">
        <v>1281</v>
      </c>
    </row>
    <row r="493" customFormat="false" ht="15" hidden="false" customHeight="false" outlineLevel="0" collapsed="false">
      <c r="A493" s="166"/>
      <c r="B493" s="161" t="s">
        <v>1383</v>
      </c>
      <c r="C493" s="162" t="s">
        <v>1283</v>
      </c>
    </row>
    <row r="494" customFormat="false" ht="15" hidden="false" customHeight="false" outlineLevel="0" collapsed="false">
      <c r="A494" s="163"/>
      <c r="B494" s="1" t="s">
        <v>1383</v>
      </c>
      <c r="C494" s="133" t="s">
        <v>1203</v>
      </c>
    </row>
    <row r="495" customFormat="false" ht="15" hidden="false" customHeight="false" outlineLevel="0" collapsed="false">
      <c r="A495" s="163"/>
      <c r="B495" s="1" t="s">
        <v>1383</v>
      </c>
      <c r="C495" s="133" t="s">
        <v>1205</v>
      </c>
    </row>
    <row r="496" customFormat="false" ht="15" hidden="false" customHeight="false" outlineLevel="0" collapsed="false">
      <c r="A496" s="163"/>
      <c r="B496" s="1" t="s">
        <v>1383</v>
      </c>
      <c r="C496" s="133" t="s">
        <v>1286</v>
      </c>
    </row>
    <row r="497" customFormat="false" ht="15" hidden="false" customHeight="false" outlineLevel="0" collapsed="false">
      <c r="A497" s="22"/>
      <c r="B497" s="156" t="s">
        <v>1384</v>
      </c>
      <c r="C497" s="133" t="s">
        <v>1247</v>
      </c>
    </row>
    <row r="498" customFormat="false" ht="15" hidden="false" customHeight="false" outlineLevel="0" collapsed="false">
      <c r="A498" s="153"/>
      <c r="B498" s="1" t="s">
        <v>1384</v>
      </c>
      <c r="C498" s="151" t="s">
        <v>1199</v>
      </c>
    </row>
    <row r="499" customFormat="false" ht="15" hidden="false" customHeight="false" outlineLevel="0" collapsed="false">
      <c r="A499" s="22"/>
      <c r="B499" s="1" t="s">
        <v>1384</v>
      </c>
      <c r="C499" s="1" t="s">
        <v>1194</v>
      </c>
    </row>
    <row r="500" customFormat="false" ht="15" hidden="false" customHeight="false" outlineLevel="0" collapsed="false">
      <c r="A500" s="163"/>
      <c r="B500" s="1" t="s">
        <v>1384</v>
      </c>
      <c r="C500" s="133" t="s">
        <v>1283</v>
      </c>
    </row>
    <row r="501" customFormat="false" ht="15" hidden="false" customHeight="false" outlineLevel="0" collapsed="false">
      <c r="A501" s="163"/>
      <c r="B501" s="1" t="s">
        <v>1384</v>
      </c>
      <c r="C501" s="133" t="s">
        <v>1203</v>
      </c>
    </row>
    <row r="502" customFormat="false" ht="15" hidden="false" customHeight="false" outlineLevel="0" collapsed="false">
      <c r="A502" s="163"/>
      <c r="B502" s="1" t="s">
        <v>1384</v>
      </c>
      <c r="C502" s="133" t="s">
        <v>1205</v>
      </c>
    </row>
    <row r="503" customFormat="false" ht="15" hidden="false" customHeight="false" outlineLevel="0" collapsed="false">
      <c r="A503" s="163"/>
      <c r="B503" s="1" t="s">
        <v>1384</v>
      </c>
      <c r="C503" s="133" t="s">
        <v>1286</v>
      </c>
    </row>
    <row r="504" customFormat="false" ht="15" hidden="false" customHeight="false" outlineLevel="0" collapsed="false">
      <c r="A504" s="22"/>
      <c r="B504" s="1" t="s">
        <v>1493</v>
      </c>
      <c r="C504" s="1" t="s">
        <v>1281</v>
      </c>
    </row>
    <row r="505" customFormat="false" ht="15" hidden="false" customHeight="false" outlineLevel="0" collapsed="false">
      <c r="A505" s="22"/>
      <c r="B505" s="1" t="s">
        <v>1494</v>
      </c>
      <c r="C505" s="1" t="s">
        <v>1281</v>
      </c>
    </row>
    <row r="506" customFormat="false" ht="15" hidden="false" customHeight="false" outlineLevel="0" collapsed="false">
      <c r="A506" s="22"/>
      <c r="B506" s="1" t="s">
        <v>1496</v>
      </c>
      <c r="C506" s="1" t="s">
        <v>1281</v>
      </c>
    </row>
    <row r="507" customFormat="false" ht="15" hidden="false" customHeight="false" outlineLevel="0" collapsed="false">
      <c r="A507" s="22"/>
      <c r="B507" s="156" t="s">
        <v>1385</v>
      </c>
      <c r="C507" s="133" t="s">
        <v>1247</v>
      </c>
    </row>
    <row r="508" customFormat="false" ht="15" hidden="false" customHeight="false" outlineLevel="0" collapsed="false">
      <c r="A508" s="153"/>
      <c r="B508" s="1" t="s">
        <v>1385</v>
      </c>
      <c r="C508" s="151" t="s">
        <v>1199</v>
      </c>
    </row>
    <row r="509" customFormat="false" ht="15" hidden="false" customHeight="false" outlineLevel="0" collapsed="false">
      <c r="A509" s="22"/>
      <c r="B509" s="1" t="s">
        <v>1385</v>
      </c>
      <c r="C509" s="1" t="s">
        <v>1194</v>
      </c>
    </row>
    <row r="510" customFormat="false" ht="15" hidden="false" customHeight="false" outlineLevel="0" collapsed="false">
      <c r="A510" s="22"/>
      <c r="B510" s="1" t="s">
        <v>1385</v>
      </c>
      <c r="C510" s="1" t="s">
        <v>1281</v>
      </c>
    </row>
    <row r="511" customFormat="false" ht="15" hidden="false" customHeight="false" outlineLevel="0" collapsed="false">
      <c r="A511" s="163"/>
      <c r="B511" s="1" t="s">
        <v>1385</v>
      </c>
      <c r="C511" s="133" t="s">
        <v>1283</v>
      </c>
    </row>
    <row r="512" customFormat="false" ht="15" hidden="false" customHeight="false" outlineLevel="0" collapsed="false">
      <c r="A512" s="163"/>
      <c r="B512" s="1" t="s">
        <v>1385</v>
      </c>
      <c r="C512" s="133" t="s">
        <v>1203</v>
      </c>
    </row>
    <row r="513" customFormat="false" ht="15" hidden="false" customHeight="false" outlineLevel="0" collapsed="false">
      <c r="A513" s="163"/>
      <c r="B513" s="1" t="s">
        <v>1385</v>
      </c>
      <c r="C513" s="133" t="s">
        <v>1205</v>
      </c>
    </row>
    <row r="514" customFormat="false" ht="15" hidden="false" customHeight="false" outlineLevel="0" collapsed="false">
      <c r="A514" s="163"/>
      <c r="B514" s="1" t="s">
        <v>1385</v>
      </c>
      <c r="C514" s="133" t="s">
        <v>1286</v>
      </c>
    </row>
    <row r="515" customFormat="false" ht="15" hidden="false" customHeight="false" outlineLevel="0" collapsed="false">
      <c r="A515" s="22"/>
      <c r="B515" s="1" t="s">
        <v>1498</v>
      </c>
      <c r="C515" s="1" t="s">
        <v>1281</v>
      </c>
    </row>
    <row r="516" customFormat="false" ht="15" hidden="false" customHeight="false" outlineLevel="0" collapsed="false">
      <c r="A516" s="22"/>
      <c r="B516" s="156" t="s">
        <v>1370</v>
      </c>
      <c r="C516" s="133" t="s">
        <v>1237</v>
      </c>
    </row>
    <row r="517" customFormat="false" ht="15" hidden="false" customHeight="false" outlineLevel="0" collapsed="false">
      <c r="A517" s="22"/>
      <c r="B517" s="1" t="s">
        <v>1370</v>
      </c>
      <c r="C517" s="1" t="s">
        <v>1194</v>
      </c>
    </row>
    <row r="518" customFormat="false" ht="15" hidden="false" customHeight="false" outlineLevel="0" collapsed="false">
      <c r="A518" s="22"/>
      <c r="B518" s="156" t="s">
        <v>1371</v>
      </c>
      <c r="C518" s="133" t="s">
        <v>1237</v>
      </c>
    </row>
    <row r="519" customFormat="false" ht="15" hidden="false" customHeight="false" outlineLevel="0" collapsed="false">
      <c r="A519" s="22"/>
      <c r="B519" s="1" t="s">
        <v>1371</v>
      </c>
      <c r="C519" s="1" t="s">
        <v>1194</v>
      </c>
    </row>
    <row r="520" customFormat="false" ht="15" hidden="false" customHeight="false" outlineLevel="0" collapsed="false">
      <c r="A520" s="22"/>
      <c r="B520" s="156" t="s">
        <v>1372</v>
      </c>
      <c r="C520" s="133" t="s">
        <v>1237</v>
      </c>
    </row>
    <row r="521" customFormat="false" ht="15" hidden="false" customHeight="false" outlineLevel="0" collapsed="false">
      <c r="A521" s="22"/>
      <c r="B521" s="1" t="s">
        <v>1372</v>
      </c>
      <c r="C521" s="1" t="s">
        <v>1194</v>
      </c>
    </row>
    <row r="522" customFormat="false" ht="15" hidden="false" customHeight="false" outlineLevel="0" collapsed="false">
      <c r="A522" s="27"/>
      <c r="B522" s="204" t="s">
        <v>1386</v>
      </c>
      <c r="C522" s="140" t="s">
        <v>1247</v>
      </c>
    </row>
    <row r="523" customFormat="false" ht="15" hidden="false" customHeight="false" outlineLevel="0" collapsed="false">
      <c r="A523" s="205"/>
      <c r="B523" s="1" t="s">
        <v>1386</v>
      </c>
      <c r="C523" s="151" t="s">
        <v>1199</v>
      </c>
    </row>
    <row r="524" customFormat="false" ht="15" hidden="false" customHeight="false" outlineLevel="0" collapsed="false">
      <c r="A524" s="160"/>
      <c r="B524" s="160" t="s">
        <v>1386</v>
      </c>
      <c r="C524" s="160" t="s">
        <v>1194</v>
      </c>
    </row>
    <row r="525" customFormat="false" ht="15" hidden="false" customHeight="false" outlineLevel="0" collapsed="false">
      <c r="A525" s="160"/>
      <c r="B525" s="161" t="s">
        <v>1386</v>
      </c>
      <c r="C525" s="64" t="s">
        <v>1281</v>
      </c>
    </row>
    <row r="526" customFormat="false" ht="15" hidden="false" customHeight="false" outlineLevel="0" collapsed="false">
      <c r="A526" s="163"/>
      <c r="B526" s="1" t="s">
        <v>1386</v>
      </c>
      <c r="C526" s="133" t="s">
        <v>1283</v>
      </c>
    </row>
    <row r="527" customFormat="false" ht="15" hidden="false" customHeight="false" outlineLevel="0" collapsed="false">
      <c r="A527" s="163"/>
      <c r="B527" s="1" t="s">
        <v>1386</v>
      </c>
      <c r="C527" s="133" t="s">
        <v>1203</v>
      </c>
    </row>
    <row r="528" customFormat="false" ht="15" hidden="false" customHeight="false" outlineLevel="0" collapsed="false">
      <c r="A528" s="163"/>
      <c r="B528" s="1" t="s">
        <v>1386</v>
      </c>
      <c r="C528" s="133" t="s">
        <v>1205</v>
      </c>
    </row>
    <row r="529" customFormat="false" ht="15" hidden="false" customHeight="false" outlineLevel="0" collapsed="false">
      <c r="A529" s="163"/>
      <c r="B529" s="1" t="s">
        <v>1386</v>
      </c>
      <c r="C529" s="133" t="s">
        <v>1286</v>
      </c>
    </row>
    <row r="530" customFormat="false" ht="15" hidden="false" customHeight="false" outlineLevel="0" collapsed="false">
      <c r="A530" s="22"/>
      <c r="B530" s="156" t="s">
        <v>1387</v>
      </c>
      <c r="C530" s="133" t="s">
        <v>1247</v>
      </c>
    </row>
    <row r="531" customFormat="false" ht="15" hidden="false" customHeight="false" outlineLevel="0" collapsed="false">
      <c r="A531" s="153"/>
      <c r="B531" s="1" t="s">
        <v>1387</v>
      </c>
      <c r="C531" s="151" t="s">
        <v>1199</v>
      </c>
    </row>
    <row r="532" customFormat="false" ht="15" hidden="false" customHeight="false" outlineLevel="0" collapsed="false">
      <c r="A532" s="22"/>
      <c r="B532" s="1" t="s">
        <v>1387</v>
      </c>
      <c r="C532" s="1" t="s">
        <v>1194</v>
      </c>
    </row>
    <row r="533" customFormat="false" ht="15" hidden="false" customHeight="false" outlineLevel="0" collapsed="false">
      <c r="A533" s="27"/>
      <c r="B533" s="28" t="s">
        <v>1387</v>
      </c>
      <c r="C533" s="28" t="s">
        <v>1281</v>
      </c>
    </row>
    <row r="534" customFormat="false" ht="15" hidden="false" customHeight="false" outlineLevel="0" collapsed="false">
      <c r="A534" s="165"/>
      <c r="B534" s="1" t="s">
        <v>1387</v>
      </c>
      <c r="C534" s="133" t="s">
        <v>1283</v>
      </c>
    </row>
    <row r="535" customFormat="false" ht="15" hidden="false" customHeight="false" outlineLevel="0" collapsed="false">
      <c r="A535" s="165"/>
      <c r="B535" s="1" t="s">
        <v>1387</v>
      </c>
      <c r="C535" s="133" t="s">
        <v>1203</v>
      </c>
    </row>
    <row r="536" customFormat="false" ht="15" hidden="false" customHeight="false" outlineLevel="0" collapsed="false">
      <c r="A536" s="165"/>
      <c r="B536" s="1" t="s">
        <v>1387</v>
      </c>
      <c r="C536" s="133" t="s">
        <v>1205</v>
      </c>
    </row>
    <row r="537" customFormat="false" ht="15" hidden="false" customHeight="false" outlineLevel="0" collapsed="false">
      <c r="A537" s="166"/>
      <c r="B537" s="160" t="s">
        <v>1387</v>
      </c>
      <c r="C537" s="167" t="s">
        <v>1286</v>
      </c>
    </row>
    <row r="538" customFormat="false" ht="15" hidden="false" customHeight="false" outlineLevel="0" collapsed="false">
      <c r="A538" s="160"/>
      <c r="B538" s="201" t="s">
        <v>1388</v>
      </c>
      <c r="C538" s="162" t="s">
        <v>1247</v>
      </c>
    </row>
    <row r="539" customFormat="false" ht="15" hidden="false" customHeight="false" outlineLevel="0" collapsed="false">
      <c r="A539" s="153"/>
      <c r="B539" s="1" t="s">
        <v>1388</v>
      </c>
      <c r="C539" s="151" t="s">
        <v>1199</v>
      </c>
    </row>
    <row r="540" customFormat="false" ht="15" hidden="false" customHeight="false" outlineLevel="0" collapsed="false">
      <c r="A540" s="22"/>
      <c r="B540" s="1" t="s">
        <v>1388</v>
      </c>
      <c r="C540" s="1" t="s">
        <v>1194</v>
      </c>
    </row>
    <row r="541" customFormat="false" ht="15" hidden="false" customHeight="false" outlineLevel="0" collapsed="false">
      <c r="A541" s="22"/>
      <c r="B541" s="1" t="s">
        <v>1388</v>
      </c>
      <c r="C541" s="1" t="s">
        <v>1281</v>
      </c>
    </row>
    <row r="542" customFormat="false" ht="15" hidden="false" customHeight="false" outlineLevel="0" collapsed="false">
      <c r="A542" s="163"/>
      <c r="B542" s="1" t="s">
        <v>1388</v>
      </c>
      <c r="C542" s="133" t="s">
        <v>1283</v>
      </c>
    </row>
    <row r="543" customFormat="false" ht="15" hidden="false" customHeight="false" outlineLevel="0" collapsed="false">
      <c r="A543" s="163"/>
      <c r="B543" s="1" t="s">
        <v>1388</v>
      </c>
      <c r="C543" s="133" t="s">
        <v>1203</v>
      </c>
    </row>
    <row r="544" customFormat="false" ht="15" hidden="false" customHeight="false" outlineLevel="0" collapsed="false">
      <c r="A544" s="163"/>
      <c r="B544" s="1" t="s">
        <v>1388</v>
      </c>
      <c r="C544" s="133" t="s">
        <v>1205</v>
      </c>
    </row>
    <row r="545" customFormat="false" ht="15" hidden="false" customHeight="false" outlineLevel="0" collapsed="false">
      <c r="A545" s="163"/>
      <c r="B545" s="1" t="s">
        <v>1388</v>
      </c>
      <c r="C545" s="133" t="s">
        <v>1286</v>
      </c>
    </row>
    <row r="546" customFormat="false" ht="15" hidden="false" customHeight="false" outlineLevel="0" collapsed="false">
      <c r="A546" s="22"/>
      <c r="B546" s="156" t="s">
        <v>1374</v>
      </c>
      <c r="C546" s="133" t="s">
        <v>1237</v>
      </c>
    </row>
    <row r="547" customFormat="false" ht="15" hidden="false" customHeight="false" outlineLevel="0" collapsed="false">
      <c r="A547" s="27"/>
      <c r="B547" s="28" t="s">
        <v>1374</v>
      </c>
      <c r="C547" s="28" t="s">
        <v>1194</v>
      </c>
    </row>
    <row r="548" customFormat="false" ht="15" hidden="false" customHeight="false" outlineLevel="0" collapsed="false">
      <c r="A548" s="205"/>
      <c r="B548" s="1" t="s">
        <v>1511</v>
      </c>
      <c r="C548" s="151" t="s">
        <v>1199</v>
      </c>
    </row>
    <row r="549" customFormat="false" ht="15" hidden="false" customHeight="false" outlineLevel="0" collapsed="false">
      <c r="A549" s="166"/>
      <c r="B549" s="160" t="s">
        <v>1511</v>
      </c>
      <c r="C549" s="167" t="s">
        <v>1203</v>
      </c>
    </row>
    <row r="550" customFormat="false" ht="15" hidden="false" customHeight="false" outlineLevel="0" collapsed="false">
      <c r="A550" s="166"/>
      <c r="B550" s="161" t="s">
        <v>1511</v>
      </c>
      <c r="C550" s="162" t="s">
        <v>1205</v>
      </c>
    </row>
    <row r="551" customFormat="false" ht="15" hidden="false" customHeight="false" outlineLevel="0" collapsed="false">
      <c r="A551" s="153"/>
      <c r="B551" s="1" t="s">
        <v>1513</v>
      </c>
      <c r="C551" s="151" t="s">
        <v>1199</v>
      </c>
    </row>
    <row r="552" customFormat="false" ht="15" hidden="false" customHeight="false" outlineLevel="0" collapsed="false">
      <c r="A552" s="163"/>
      <c r="B552" s="1" t="s">
        <v>1513</v>
      </c>
      <c r="C552" s="133" t="s">
        <v>1203</v>
      </c>
    </row>
    <row r="553" customFormat="false" ht="15" hidden="false" customHeight="false" outlineLevel="0" collapsed="false">
      <c r="A553" s="163"/>
      <c r="B553" s="1" t="s">
        <v>1513</v>
      </c>
      <c r="C553" s="133" t="s">
        <v>1205</v>
      </c>
    </row>
    <row r="554" customFormat="false" ht="15" hidden="false" customHeight="false" outlineLevel="0" collapsed="false">
      <c r="A554" s="22"/>
      <c r="B554" s="156" t="s">
        <v>1401</v>
      </c>
      <c r="C554" s="133" t="s">
        <v>1261</v>
      </c>
    </row>
    <row r="555" customFormat="false" ht="15" hidden="false" customHeight="false" outlineLevel="0" collapsed="false">
      <c r="A555" s="153"/>
      <c r="B555" s="1" t="s">
        <v>1401</v>
      </c>
      <c r="C555" s="151" t="s">
        <v>1199</v>
      </c>
    </row>
    <row r="556" customFormat="false" ht="15" hidden="false" customHeight="false" outlineLevel="0" collapsed="false">
      <c r="A556" s="22"/>
      <c r="B556" s="1" t="s">
        <v>1401</v>
      </c>
      <c r="C556" s="1" t="s">
        <v>1194</v>
      </c>
    </row>
    <row r="557" customFormat="false" ht="15" hidden="false" customHeight="false" outlineLevel="0" collapsed="false">
      <c r="A557" s="163"/>
      <c r="B557" s="1" t="s">
        <v>1401</v>
      </c>
      <c r="C557" s="133" t="s">
        <v>1203</v>
      </c>
    </row>
    <row r="558" customFormat="false" ht="15" hidden="false" customHeight="false" outlineLevel="0" collapsed="false">
      <c r="A558" s="163"/>
      <c r="B558" s="1" t="s">
        <v>1401</v>
      </c>
      <c r="C558" s="133" t="s">
        <v>1205</v>
      </c>
    </row>
    <row r="559" customFormat="false" ht="15" hidden="false" customHeight="false" outlineLevel="0" collapsed="false">
      <c r="A559" s="163"/>
      <c r="B559" s="1" t="s">
        <v>1401</v>
      </c>
      <c r="C559" s="133" t="s">
        <v>1206</v>
      </c>
    </row>
    <row r="560" customFormat="false" ht="15" hidden="false" customHeight="false" outlineLevel="0" collapsed="false">
      <c r="A560" s="22"/>
      <c r="B560" s="156" t="s">
        <v>1399</v>
      </c>
      <c r="C560" s="133" t="s">
        <v>1261</v>
      </c>
    </row>
    <row r="561" customFormat="false" ht="15" hidden="false" customHeight="false" outlineLevel="0" collapsed="false">
      <c r="A561" s="206"/>
      <c r="B561" s="28" t="s">
        <v>1399</v>
      </c>
      <c r="C561" s="207" t="s">
        <v>1199</v>
      </c>
    </row>
    <row r="562" customFormat="false" ht="15" hidden="false" customHeight="false" outlineLevel="0" collapsed="false">
      <c r="A562" s="1"/>
      <c r="B562" s="1" t="s">
        <v>1399</v>
      </c>
      <c r="C562" s="1" t="s">
        <v>1194</v>
      </c>
    </row>
    <row r="563" customFormat="false" ht="15" hidden="false" customHeight="false" outlineLevel="0" collapsed="false">
      <c r="A563" s="160"/>
      <c r="B563" s="160" t="s">
        <v>1399</v>
      </c>
      <c r="C563" s="160" t="s">
        <v>1281</v>
      </c>
    </row>
    <row r="564" customFormat="false" ht="15" hidden="false" customHeight="false" outlineLevel="0" collapsed="false">
      <c r="A564" s="166"/>
      <c r="B564" s="161" t="s">
        <v>1399</v>
      </c>
      <c r="C564" s="162" t="s">
        <v>1283</v>
      </c>
    </row>
    <row r="565" customFormat="false" ht="15" hidden="false" customHeight="false" outlineLevel="0" collapsed="false">
      <c r="A565" s="163"/>
      <c r="B565" s="1" t="s">
        <v>1399</v>
      </c>
      <c r="C565" s="133" t="s">
        <v>1203</v>
      </c>
    </row>
    <row r="566" customFormat="false" ht="15" hidden="false" customHeight="false" outlineLevel="0" collapsed="false">
      <c r="A566" s="163"/>
      <c r="B566" s="1" t="s">
        <v>1399</v>
      </c>
      <c r="C566" s="133" t="s">
        <v>1205</v>
      </c>
    </row>
    <row r="567" customFormat="false" ht="15" hidden="false" customHeight="false" outlineLevel="0" collapsed="false">
      <c r="A567" s="163"/>
      <c r="B567" s="1" t="s">
        <v>1399</v>
      </c>
      <c r="C567" s="133" t="s">
        <v>1286</v>
      </c>
    </row>
    <row r="568" customFormat="false" ht="15" hidden="false" customHeight="false" outlineLevel="0" collapsed="false">
      <c r="A568" s="163"/>
      <c r="B568" s="1" t="s">
        <v>1399</v>
      </c>
      <c r="C568" s="133" t="s">
        <v>1206</v>
      </c>
    </row>
    <row r="569" customFormat="false" ht="15" hidden="false" customHeight="false" outlineLevel="0" collapsed="false">
      <c r="A569" s="163"/>
      <c r="B569" s="1" t="s">
        <v>1399</v>
      </c>
      <c r="C569" s="133" t="s">
        <v>1221</v>
      </c>
    </row>
    <row r="570" customFormat="false" ht="15" hidden="false" customHeight="false" outlineLevel="0" collapsed="false">
      <c r="A570" s="171"/>
      <c r="B570" s="1" t="s">
        <v>1399</v>
      </c>
      <c r="C570" s="133" t="s">
        <v>1223</v>
      </c>
    </row>
    <row r="571" customFormat="false" ht="15" hidden="false" customHeight="false" outlineLevel="0" collapsed="false">
      <c r="A571" s="22"/>
      <c r="B571" s="156" t="s">
        <v>1400</v>
      </c>
      <c r="C571" s="133" t="s">
        <v>1261</v>
      </c>
    </row>
    <row r="572" customFormat="false" ht="15" hidden="false" customHeight="false" outlineLevel="0" collapsed="false">
      <c r="A572" s="153"/>
      <c r="B572" s="1" t="s">
        <v>1400</v>
      </c>
      <c r="C572" s="151" t="s">
        <v>1199</v>
      </c>
    </row>
    <row r="573" customFormat="false" ht="15" hidden="false" customHeight="false" outlineLevel="0" collapsed="false">
      <c r="A573" s="22"/>
      <c r="B573" s="1" t="s">
        <v>1400</v>
      </c>
      <c r="C573" s="1" t="s">
        <v>1194</v>
      </c>
    </row>
    <row r="574" customFormat="false" ht="15" hidden="false" customHeight="false" outlineLevel="0" collapsed="false">
      <c r="A574" s="22"/>
      <c r="B574" s="1" t="s">
        <v>1400</v>
      </c>
      <c r="C574" s="1" t="s">
        <v>1281</v>
      </c>
    </row>
    <row r="575" customFormat="false" ht="15" hidden="false" customHeight="false" outlineLevel="0" collapsed="false">
      <c r="A575" s="164"/>
      <c r="B575" s="28" t="s">
        <v>1400</v>
      </c>
      <c r="C575" s="140" t="s">
        <v>1283</v>
      </c>
    </row>
    <row r="576" customFormat="false" ht="15" hidden="false" customHeight="false" outlineLevel="0" collapsed="false">
      <c r="A576" s="165"/>
      <c r="B576" s="1" t="s">
        <v>1400</v>
      </c>
      <c r="C576" s="133" t="s">
        <v>1203</v>
      </c>
    </row>
    <row r="577" customFormat="false" ht="15" hidden="false" customHeight="false" outlineLevel="0" collapsed="false">
      <c r="A577" s="166"/>
      <c r="B577" s="160" t="s">
        <v>1400</v>
      </c>
      <c r="C577" s="167" t="s">
        <v>1205</v>
      </c>
    </row>
    <row r="578" customFormat="false" ht="15" hidden="false" customHeight="false" outlineLevel="0" collapsed="false">
      <c r="A578" s="166"/>
      <c r="B578" s="161" t="s">
        <v>1400</v>
      </c>
      <c r="C578" s="162" t="s">
        <v>1286</v>
      </c>
    </row>
    <row r="579" customFormat="false" ht="15" hidden="false" customHeight="false" outlineLevel="0" collapsed="false">
      <c r="A579" s="163"/>
      <c r="B579" s="1" t="s">
        <v>1400</v>
      </c>
      <c r="C579" s="133" t="s">
        <v>1206</v>
      </c>
    </row>
    <row r="580" customFormat="false" ht="15" hidden="false" customHeight="false" outlineLevel="0" collapsed="false">
      <c r="A580" s="22"/>
      <c r="B580" s="156" t="s">
        <v>1402</v>
      </c>
      <c r="C580" s="133" t="s">
        <v>1261</v>
      </c>
    </row>
    <row r="581" customFormat="false" ht="15" hidden="false" customHeight="false" outlineLevel="0" collapsed="false">
      <c r="A581" s="153"/>
      <c r="B581" s="1" t="s">
        <v>1402</v>
      </c>
      <c r="C581" s="151" t="s">
        <v>1199</v>
      </c>
    </row>
    <row r="582" customFormat="false" ht="15" hidden="false" customHeight="false" outlineLevel="0" collapsed="false">
      <c r="A582" s="22"/>
      <c r="B582" s="1" t="s">
        <v>1402</v>
      </c>
      <c r="C582" s="1" t="s">
        <v>1194</v>
      </c>
    </row>
    <row r="583" customFormat="false" ht="15" hidden="false" customHeight="false" outlineLevel="0" collapsed="false">
      <c r="A583" s="22"/>
      <c r="B583" s="1" t="s">
        <v>1402</v>
      </c>
      <c r="C583" s="1" t="s">
        <v>1281</v>
      </c>
    </row>
    <row r="584" customFormat="false" ht="15" hidden="false" customHeight="false" outlineLevel="0" collapsed="false">
      <c r="A584" s="163"/>
      <c r="B584" s="1" t="s">
        <v>1402</v>
      </c>
      <c r="C584" s="133" t="s">
        <v>1283</v>
      </c>
    </row>
    <row r="585" customFormat="false" ht="15" hidden="false" customHeight="false" outlineLevel="0" collapsed="false">
      <c r="A585" s="163"/>
      <c r="B585" s="1" t="s">
        <v>1402</v>
      </c>
      <c r="C585" s="133" t="s">
        <v>1203</v>
      </c>
    </row>
    <row r="586" customFormat="false" ht="15" hidden="false" customHeight="false" outlineLevel="0" collapsed="false">
      <c r="A586" s="164"/>
      <c r="B586" s="28" t="s">
        <v>1402</v>
      </c>
      <c r="C586" s="140" t="s">
        <v>1205</v>
      </c>
    </row>
    <row r="587" customFormat="false" ht="15" hidden="false" customHeight="false" outlineLevel="0" collapsed="false">
      <c r="A587" s="165"/>
      <c r="B587" s="1" t="s">
        <v>1402</v>
      </c>
      <c r="C587" s="133" t="s">
        <v>1286</v>
      </c>
    </row>
    <row r="588" customFormat="false" ht="15" hidden="false" customHeight="false" outlineLevel="0" collapsed="false">
      <c r="A588" s="160"/>
      <c r="B588" s="208" t="s">
        <v>1403</v>
      </c>
      <c r="C588" s="167" t="s">
        <v>1261</v>
      </c>
    </row>
    <row r="589" customFormat="false" ht="15" hidden="false" customHeight="false" outlineLevel="0" collapsed="false">
      <c r="A589" s="202"/>
      <c r="B589" s="161" t="s">
        <v>1403</v>
      </c>
      <c r="C589" s="209" t="s">
        <v>1199</v>
      </c>
    </row>
    <row r="590" customFormat="false" ht="15" hidden="false" customHeight="false" outlineLevel="0" collapsed="false">
      <c r="A590" s="22"/>
      <c r="B590" s="1" t="s">
        <v>1403</v>
      </c>
      <c r="C590" s="1" t="s">
        <v>1194</v>
      </c>
    </row>
    <row r="591" customFormat="false" ht="15" hidden="false" customHeight="false" outlineLevel="0" collapsed="false">
      <c r="A591" s="22"/>
      <c r="B591" s="1" t="s">
        <v>1403</v>
      </c>
      <c r="C591" s="1" t="s">
        <v>1281</v>
      </c>
    </row>
    <row r="592" customFormat="false" ht="15" hidden="false" customHeight="false" outlineLevel="0" collapsed="false">
      <c r="A592" s="163"/>
      <c r="B592" s="1" t="s">
        <v>1403</v>
      </c>
      <c r="C592" s="133" t="s">
        <v>1283</v>
      </c>
    </row>
    <row r="593" customFormat="false" ht="15" hidden="false" customHeight="false" outlineLevel="0" collapsed="false">
      <c r="A593" s="163"/>
      <c r="B593" s="1" t="s">
        <v>1403</v>
      </c>
      <c r="C593" s="133" t="s">
        <v>1203</v>
      </c>
    </row>
    <row r="594" customFormat="false" ht="15" hidden="false" customHeight="false" outlineLevel="0" collapsed="false">
      <c r="A594" s="164"/>
      <c r="B594" s="28" t="s">
        <v>1403</v>
      </c>
      <c r="C594" s="140" t="s">
        <v>1205</v>
      </c>
    </row>
    <row r="595" customFormat="false" ht="15" hidden="false" customHeight="false" outlineLevel="0" collapsed="false">
      <c r="A595" s="165"/>
      <c r="B595" s="1" t="s">
        <v>1403</v>
      </c>
      <c r="C595" s="133" t="s">
        <v>1286</v>
      </c>
    </row>
    <row r="596" customFormat="false" ht="15" hidden="false" customHeight="false" outlineLevel="0" collapsed="false">
      <c r="A596" s="202"/>
      <c r="B596" s="160" t="s">
        <v>1509</v>
      </c>
      <c r="C596" s="203" t="s">
        <v>1199</v>
      </c>
    </row>
    <row r="597" customFormat="false" ht="15" hidden="false" customHeight="false" outlineLevel="0" collapsed="false">
      <c r="A597" s="166"/>
      <c r="B597" s="161" t="s">
        <v>1509</v>
      </c>
      <c r="C597" s="64" t="s">
        <v>1203</v>
      </c>
    </row>
    <row r="598" customFormat="false" ht="15" hidden="false" customHeight="false" outlineLevel="0" collapsed="false">
      <c r="A598" s="163"/>
      <c r="B598" s="1" t="s">
        <v>1509</v>
      </c>
      <c r="C598" s="1" t="s">
        <v>1205</v>
      </c>
    </row>
    <row r="599" customFormat="false" ht="15" hidden="false" customHeight="false" outlineLevel="0" collapsed="false">
      <c r="A599" s="163"/>
      <c r="B599" s="1" t="s">
        <v>1482</v>
      </c>
      <c r="C599" s="133" t="s">
        <v>1215</v>
      </c>
    </row>
    <row r="600" customFormat="false" ht="15" hidden="false" customHeight="false" outlineLevel="0" collapsed="false">
      <c r="A600" s="163"/>
      <c r="B600" s="1" t="s">
        <v>1478</v>
      </c>
      <c r="C600" s="133" t="s">
        <v>1215</v>
      </c>
    </row>
    <row r="601" customFormat="false" ht="15" hidden="false" customHeight="false" outlineLevel="0" collapsed="false">
      <c r="A601" s="163"/>
      <c r="B601" s="1" t="s">
        <v>1479</v>
      </c>
      <c r="C601" s="133" t="s">
        <v>1215</v>
      </c>
    </row>
    <row r="602" customFormat="false" ht="15" hidden="false" customHeight="false" outlineLevel="0" collapsed="false">
      <c r="A602" s="163"/>
      <c r="B602" s="1" t="s">
        <v>1481</v>
      </c>
      <c r="C602" s="133" t="s">
        <v>1215</v>
      </c>
    </row>
    <row r="603" customFormat="false" ht="15" hidden="false" customHeight="false" outlineLevel="0" collapsed="false">
      <c r="A603" s="22"/>
      <c r="B603" s="156" t="s">
        <v>1404</v>
      </c>
      <c r="C603" s="133" t="s">
        <v>1261</v>
      </c>
    </row>
    <row r="604" customFormat="false" ht="15" hidden="false" customHeight="false" outlineLevel="0" collapsed="false">
      <c r="A604" s="153"/>
      <c r="B604" s="1" t="s">
        <v>1404</v>
      </c>
      <c r="C604" s="151" t="s">
        <v>1199</v>
      </c>
    </row>
    <row r="605" customFormat="false" ht="15" hidden="false" customHeight="false" outlineLevel="0" collapsed="false">
      <c r="A605" s="22"/>
      <c r="B605" s="1" t="s">
        <v>1404</v>
      </c>
      <c r="C605" s="1" t="s">
        <v>1194</v>
      </c>
    </row>
    <row r="606" customFormat="false" ht="15" hidden="false" customHeight="false" outlineLevel="0" collapsed="false">
      <c r="A606" s="163"/>
      <c r="B606" s="1" t="s">
        <v>1404</v>
      </c>
      <c r="C606" s="133" t="s">
        <v>1203</v>
      </c>
    </row>
    <row r="607" customFormat="false" ht="15" hidden="false" customHeight="false" outlineLevel="0" collapsed="false">
      <c r="A607" s="163"/>
      <c r="B607" s="1" t="s">
        <v>1404</v>
      </c>
      <c r="C607" s="133" t="s">
        <v>1205</v>
      </c>
    </row>
    <row r="608" customFormat="false" ht="15" hidden="false" customHeight="false" outlineLevel="0" collapsed="false">
      <c r="A608" s="163"/>
      <c r="B608" s="1" t="s">
        <v>1404</v>
      </c>
      <c r="C608" s="133" t="s">
        <v>1215</v>
      </c>
    </row>
    <row r="609" customFormat="false" ht="15" hidden="false" customHeight="false" outlineLevel="0" collapsed="false">
      <c r="A609" s="163"/>
      <c r="B609" s="1" t="s">
        <v>1514</v>
      </c>
      <c r="C609" s="1" t="s">
        <v>1215</v>
      </c>
    </row>
    <row r="610" customFormat="false" ht="15" hidden="false" customHeight="false" outlineLevel="0" collapsed="false">
      <c r="A610" s="27"/>
      <c r="B610" s="28" t="s">
        <v>1408</v>
      </c>
      <c r="C610" s="28" t="s">
        <v>1194</v>
      </c>
    </row>
    <row r="611" customFormat="false" ht="45" hidden="false" customHeight="false" outlineLevel="0" collapsed="false">
      <c r="A611" s="19"/>
      <c r="B611" s="197" t="s">
        <v>1375</v>
      </c>
      <c r="C611" s="133" t="s">
        <v>1237</v>
      </c>
    </row>
    <row r="612" customFormat="false" ht="15" hidden="false" customHeight="false" outlineLevel="0" collapsed="false">
      <c r="A612" s="160"/>
      <c r="B612" s="160" t="s">
        <v>1409</v>
      </c>
      <c r="C612" s="160" t="s">
        <v>1194</v>
      </c>
    </row>
    <row r="613" customFormat="false" ht="15" hidden="false" customHeight="false" outlineLevel="0" collapsed="false">
      <c r="A613" s="160"/>
      <c r="B613" s="161" t="s">
        <v>1410</v>
      </c>
      <c r="C613" s="64" t="s">
        <v>1194</v>
      </c>
    </row>
    <row r="614" customFormat="false" ht="15" hidden="false" customHeight="false" outlineLevel="0" collapsed="false">
      <c r="A614" s="22"/>
      <c r="B614" s="156" t="s">
        <v>1389</v>
      </c>
      <c r="C614" s="133" t="s">
        <v>1247</v>
      </c>
    </row>
    <row r="615" customFormat="false" ht="15" hidden="false" customHeight="false" outlineLevel="0" collapsed="false">
      <c r="A615" s="153"/>
      <c r="B615" s="1" t="s">
        <v>1389</v>
      </c>
      <c r="C615" s="151" t="s">
        <v>1199</v>
      </c>
    </row>
    <row r="616" customFormat="false" ht="15" hidden="false" customHeight="false" outlineLevel="0" collapsed="false">
      <c r="A616" s="22"/>
      <c r="B616" s="1" t="s">
        <v>1389</v>
      </c>
      <c r="C616" s="1" t="s">
        <v>1194</v>
      </c>
    </row>
    <row r="617" customFormat="false" ht="15" hidden="false" customHeight="false" outlineLevel="0" collapsed="false">
      <c r="A617" s="22"/>
      <c r="B617" s="1" t="s">
        <v>1389</v>
      </c>
      <c r="C617" s="1" t="s">
        <v>1281</v>
      </c>
    </row>
    <row r="618" customFormat="false" ht="15" hidden="false" customHeight="false" outlineLevel="0" collapsed="false">
      <c r="A618" s="163"/>
      <c r="B618" s="1" t="s">
        <v>1389</v>
      </c>
      <c r="C618" s="133" t="s">
        <v>1283</v>
      </c>
    </row>
    <row r="619" customFormat="false" ht="15" hidden="false" customHeight="false" outlineLevel="0" collapsed="false">
      <c r="A619" s="163"/>
      <c r="B619" s="1" t="s">
        <v>1389</v>
      </c>
      <c r="C619" s="133" t="s">
        <v>1203</v>
      </c>
    </row>
    <row r="620" customFormat="false" ht="15" hidden="false" customHeight="false" outlineLevel="0" collapsed="false">
      <c r="A620" s="163"/>
      <c r="B620" s="1" t="s">
        <v>1389</v>
      </c>
      <c r="C620" s="133" t="s">
        <v>1205</v>
      </c>
    </row>
    <row r="621" customFormat="false" ht="15" hidden="false" customHeight="false" outlineLevel="0" collapsed="false">
      <c r="A621" s="163"/>
      <c r="B621" s="1" t="s">
        <v>1389</v>
      </c>
      <c r="C621" s="133" t="s">
        <v>1286</v>
      </c>
    </row>
    <row r="622" customFormat="false" ht="15" hidden="false" customHeight="false" outlineLevel="0" collapsed="false">
      <c r="A622" s="22"/>
      <c r="B622" s="156" t="s">
        <v>1390</v>
      </c>
      <c r="C622" s="133" t="s">
        <v>1247</v>
      </c>
    </row>
    <row r="623" customFormat="false" ht="15" hidden="false" customHeight="false" outlineLevel="0" collapsed="false">
      <c r="A623" s="153"/>
      <c r="B623" s="1" t="s">
        <v>1390</v>
      </c>
      <c r="C623" s="151" t="s">
        <v>1199</v>
      </c>
    </row>
    <row r="624" customFormat="false" ht="15" hidden="false" customHeight="false" outlineLevel="0" collapsed="false">
      <c r="A624" s="27"/>
      <c r="B624" s="28" t="s">
        <v>1390</v>
      </c>
      <c r="C624" s="28" t="s">
        <v>1194</v>
      </c>
    </row>
    <row r="625" customFormat="false" ht="15" hidden="false" customHeight="false" outlineLevel="0" collapsed="false">
      <c r="A625" s="1"/>
      <c r="B625" s="1" t="s">
        <v>1390</v>
      </c>
      <c r="C625" s="1" t="s">
        <v>1281</v>
      </c>
    </row>
    <row r="626" customFormat="false" ht="15" hidden="false" customHeight="false" outlineLevel="0" collapsed="false">
      <c r="A626" s="166"/>
      <c r="B626" s="160" t="s">
        <v>1390</v>
      </c>
      <c r="C626" s="167" t="s">
        <v>1283</v>
      </c>
    </row>
    <row r="627" customFormat="false" ht="15" hidden="false" customHeight="false" outlineLevel="0" collapsed="false">
      <c r="A627" s="166"/>
      <c r="B627" s="161" t="s">
        <v>1390</v>
      </c>
      <c r="C627" s="162" t="s">
        <v>1203</v>
      </c>
    </row>
    <row r="628" customFormat="false" ht="15" hidden="false" customHeight="false" outlineLevel="0" collapsed="false">
      <c r="A628" s="163"/>
      <c r="B628" s="1" t="s">
        <v>1390</v>
      </c>
      <c r="C628" s="133" t="s">
        <v>1205</v>
      </c>
    </row>
    <row r="629" customFormat="false" ht="15" hidden="false" customHeight="false" outlineLevel="0" collapsed="false">
      <c r="A629" s="163"/>
      <c r="B629" s="1" t="s">
        <v>1390</v>
      </c>
      <c r="C629" s="133" t="s">
        <v>1286</v>
      </c>
    </row>
    <row r="630" customFormat="false" ht="15" hidden="false" customHeight="false" outlineLevel="0" collapsed="false">
      <c r="A630" s="163"/>
      <c r="B630" s="1" t="s">
        <v>1390</v>
      </c>
      <c r="C630" s="133" t="s">
        <v>1206</v>
      </c>
    </row>
    <row r="631" customFormat="false" ht="15" hidden="false" customHeight="false" outlineLevel="0" collapsed="false">
      <c r="A631" s="22"/>
      <c r="B631" s="156" t="s">
        <v>1391</v>
      </c>
      <c r="C631" s="133" t="s">
        <v>1247</v>
      </c>
    </row>
    <row r="632" customFormat="false" ht="15" hidden="false" customHeight="false" outlineLevel="0" collapsed="false">
      <c r="A632" s="153"/>
      <c r="B632" s="1" t="s">
        <v>1391</v>
      </c>
      <c r="C632" s="151" t="s">
        <v>1199</v>
      </c>
    </row>
    <row r="633" customFormat="false" ht="15" hidden="false" customHeight="false" outlineLevel="0" collapsed="false">
      <c r="A633" s="22"/>
      <c r="B633" s="1" t="s">
        <v>1391</v>
      </c>
      <c r="C633" s="1" t="s">
        <v>1194</v>
      </c>
    </row>
    <row r="634" customFormat="false" ht="15" hidden="false" customHeight="false" outlineLevel="0" collapsed="false">
      <c r="A634" s="22"/>
      <c r="B634" s="1" t="s">
        <v>1391</v>
      </c>
      <c r="C634" s="1" t="s">
        <v>1281</v>
      </c>
    </row>
    <row r="635" customFormat="false" ht="15" hidden="false" customHeight="false" outlineLevel="0" collapsed="false">
      <c r="A635" s="163"/>
      <c r="B635" s="1" t="s">
        <v>1391</v>
      </c>
      <c r="C635" s="133" t="s">
        <v>1283</v>
      </c>
    </row>
    <row r="636" customFormat="false" ht="15" hidden="false" customHeight="false" outlineLevel="0" collapsed="false">
      <c r="A636" s="163"/>
      <c r="B636" s="1" t="s">
        <v>1391</v>
      </c>
      <c r="C636" s="133" t="s">
        <v>1203</v>
      </c>
    </row>
    <row r="637" customFormat="false" ht="15" hidden="false" customHeight="false" outlineLevel="0" collapsed="false">
      <c r="A637" s="163"/>
      <c r="B637" s="1" t="s">
        <v>1391</v>
      </c>
      <c r="C637" s="133" t="s">
        <v>1205</v>
      </c>
    </row>
    <row r="638" customFormat="false" ht="15" hidden="false" customHeight="false" outlineLevel="0" collapsed="false">
      <c r="A638" s="164"/>
      <c r="B638" s="28" t="s">
        <v>1391</v>
      </c>
      <c r="C638" s="140" t="s">
        <v>1286</v>
      </c>
    </row>
    <row r="639" customFormat="false" ht="15" hidden="false" customHeight="false" outlineLevel="0" collapsed="false">
      <c r="A639" s="165"/>
      <c r="B639" s="1" t="s">
        <v>1391</v>
      </c>
      <c r="C639" s="133" t="s">
        <v>1206</v>
      </c>
    </row>
    <row r="640" customFormat="false" ht="15" hidden="false" customHeight="false" outlineLevel="0" collapsed="false">
      <c r="A640" s="166"/>
      <c r="B640" s="160" t="s">
        <v>1391</v>
      </c>
      <c r="C640" s="167" t="s">
        <v>1221</v>
      </c>
    </row>
    <row r="641" customFormat="false" ht="15" hidden="false" customHeight="false" outlineLevel="0" collapsed="false">
      <c r="A641" s="193"/>
      <c r="B641" s="161" t="s">
        <v>1391</v>
      </c>
      <c r="C641" s="162" t="s">
        <v>1223</v>
      </c>
    </row>
    <row r="642" customFormat="false" ht="15" hidden="false" customHeight="false" outlineLevel="0" collapsed="false">
      <c r="A642" s="22"/>
      <c r="B642" s="156" t="s">
        <v>1392</v>
      </c>
      <c r="C642" s="133" t="s">
        <v>1247</v>
      </c>
    </row>
    <row r="643" customFormat="false" ht="15" hidden="false" customHeight="false" outlineLevel="0" collapsed="false">
      <c r="A643" s="153"/>
      <c r="B643" s="1" t="s">
        <v>1392</v>
      </c>
      <c r="C643" s="151" t="s">
        <v>1199</v>
      </c>
    </row>
    <row r="644" customFormat="false" ht="15" hidden="false" customHeight="false" outlineLevel="0" collapsed="false">
      <c r="A644" s="22"/>
      <c r="B644" s="1" t="s">
        <v>1392</v>
      </c>
      <c r="C644" s="1" t="s">
        <v>1194</v>
      </c>
    </row>
    <row r="645" customFormat="false" ht="15" hidden="false" customHeight="false" outlineLevel="0" collapsed="false">
      <c r="A645" s="22"/>
      <c r="B645" s="1" t="s">
        <v>1392</v>
      </c>
      <c r="C645" s="1" t="s">
        <v>1281</v>
      </c>
    </row>
    <row r="646" customFormat="false" ht="15" hidden="false" customHeight="false" outlineLevel="0" collapsed="false">
      <c r="A646" s="163"/>
      <c r="B646" s="1" t="s">
        <v>1392</v>
      </c>
      <c r="C646" s="133" t="s">
        <v>1283</v>
      </c>
    </row>
    <row r="647" customFormat="false" ht="15" hidden="false" customHeight="false" outlineLevel="0" collapsed="false">
      <c r="A647" s="163"/>
      <c r="B647" s="1" t="s">
        <v>1392</v>
      </c>
      <c r="C647" s="133" t="s">
        <v>1203</v>
      </c>
    </row>
    <row r="648" customFormat="false" ht="15" hidden="false" customHeight="false" outlineLevel="0" collapsed="false">
      <c r="A648" s="163"/>
      <c r="B648" s="1" t="s">
        <v>1392</v>
      </c>
      <c r="C648" s="133" t="s">
        <v>1205</v>
      </c>
    </row>
    <row r="649" customFormat="false" ht="15" hidden="false" customHeight="false" outlineLevel="0" collapsed="false">
      <c r="A649" s="163"/>
      <c r="B649" s="1" t="s">
        <v>1392</v>
      </c>
      <c r="C649" s="133" t="s">
        <v>1286</v>
      </c>
    </row>
    <row r="650" customFormat="false" ht="15" hidden="false" customHeight="false" outlineLevel="0" collapsed="false">
      <c r="A650" s="163"/>
      <c r="B650" s="1" t="s">
        <v>1392</v>
      </c>
      <c r="C650" s="133" t="s">
        <v>1206</v>
      </c>
    </row>
    <row r="651" customFormat="false" ht="15" hidden="false" customHeight="false" outlineLevel="0" collapsed="false">
      <c r="A651" s="163"/>
      <c r="B651" s="1" t="s">
        <v>1392</v>
      </c>
      <c r="C651" s="133" t="s">
        <v>1221</v>
      </c>
    </row>
    <row r="652" customFormat="false" ht="15" hidden="false" customHeight="false" outlineLevel="0" collapsed="false">
      <c r="A652" s="175"/>
      <c r="B652" s="28" t="s">
        <v>1392</v>
      </c>
      <c r="C652" s="140" t="s">
        <v>1223</v>
      </c>
    </row>
    <row r="653" customFormat="false" ht="15" hidden="false" customHeight="false" outlineLevel="0" collapsed="false">
      <c r="A653" s="192"/>
      <c r="B653" s="156" t="s">
        <v>1394</v>
      </c>
      <c r="C653" s="133" t="s">
        <v>1261</v>
      </c>
    </row>
    <row r="654" customFormat="false" ht="15" hidden="false" customHeight="false" outlineLevel="0" collapsed="false">
      <c r="A654" s="202"/>
      <c r="B654" s="160" t="s">
        <v>1394</v>
      </c>
      <c r="C654" s="203" t="s">
        <v>1199</v>
      </c>
    </row>
    <row r="655" customFormat="false" ht="15" hidden="false" customHeight="false" outlineLevel="0" collapsed="false">
      <c r="A655" s="160"/>
      <c r="B655" s="161" t="s">
        <v>1394</v>
      </c>
      <c r="C655" s="64" t="s">
        <v>1194</v>
      </c>
    </row>
    <row r="656" customFormat="false" ht="15" hidden="false" customHeight="false" outlineLevel="0" collapsed="false">
      <c r="A656" s="163"/>
      <c r="B656" s="1" t="s">
        <v>1394</v>
      </c>
      <c r="C656" s="133" t="s">
        <v>1203</v>
      </c>
    </row>
    <row r="657" customFormat="false" ht="15" hidden="false" customHeight="false" outlineLevel="0" collapsed="false">
      <c r="A657" s="163"/>
      <c r="B657" s="1" t="s">
        <v>1394</v>
      </c>
      <c r="C657" s="133" t="s">
        <v>1205</v>
      </c>
    </row>
    <row r="658" customFormat="false" ht="15" hidden="false" customHeight="false" outlineLevel="0" collapsed="false">
      <c r="A658" s="163"/>
      <c r="B658" s="1" t="s">
        <v>1394</v>
      </c>
      <c r="C658" s="133" t="s">
        <v>1221</v>
      </c>
    </row>
    <row r="659" customFormat="false" ht="15" hidden="false" customHeight="false" outlineLevel="0" collapsed="false">
      <c r="A659" s="171"/>
      <c r="B659" s="1" t="s">
        <v>1394</v>
      </c>
      <c r="C659" s="133" t="s">
        <v>1223</v>
      </c>
    </row>
    <row r="660" customFormat="false" ht="15" hidden="false" customHeight="false" outlineLevel="0" collapsed="false">
      <c r="A660" s="153"/>
      <c r="B660" s="1" t="s">
        <v>1453</v>
      </c>
      <c r="C660" s="133" t="s">
        <v>1215</v>
      </c>
    </row>
    <row r="661" customFormat="false" ht="15" hidden="false" customHeight="false" outlineLevel="0" collapsed="false">
      <c r="A661" s="22"/>
      <c r="B661" s="156" t="s">
        <v>1395</v>
      </c>
      <c r="C661" s="133" t="s">
        <v>1261</v>
      </c>
    </row>
    <row r="662" customFormat="false" ht="15" hidden="false" customHeight="false" outlineLevel="0" collapsed="false">
      <c r="A662" s="153"/>
      <c r="B662" s="1" t="s">
        <v>1395</v>
      </c>
      <c r="C662" s="151" t="s">
        <v>1199</v>
      </c>
    </row>
    <row r="663" customFormat="false" ht="15" hidden="false" customHeight="false" outlineLevel="0" collapsed="false">
      <c r="A663" s="22"/>
      <c r="B663" s="1" t="s">
        <v>1395</v>
      </c>
      <c r="C663" s="1" t="s">
        <v>1194</v>
      </c>
    </row>
    <row r="664" customFormat="false" ht="15" hidden="false" customHeight="false" outlineLevel="0" collapsed="false">
      <c r="A664" s="27"/>
      <c r="B664" s="28" t="s">
        <v>1395</v>
      </c>
      <c r="C664" s="28" t="s">
        <v>1281</v>
      </c>
    </row>
    <row r="665" customFormat="false" ht="15" hidden="false" customHeight="false" outlineLevel="0" collapsed="false">
      <c r="A665" s="165"/>
      <c r="B665" s="1" t="s">
        <v>1395</v>
      </c>
      <c r="C665" s="133" t="s">
        <v>1283</v>
      </c>
    </row>
    <row r="666" customFormat="false" ht="15" hidden="false" customHeight="false" outlineLevel="0" collapsed="false">
      <c r="A666" s="166"/>
      <c r="B666" s="160" t="s">
        <v>1395</v>
      </c>
      <c r="C666" s="167" t="s">
        <v>1203</v>
      </c>
    </row>
    <row r="667" customFormat="false" ht="15" hidden="false" customHeight="false" outlineLevel="0" collapsed="false">
      <c r="A667" s="166"/>
      <c r="B667" s="161" t="s">
        <v>1395</v>
      </c>
      <c r="C667" s="162" t="s">
        <v>1205</v>
      </c>
    </row>
    <row r="668" customFormat="false" ht="15" hidden="false" customHeight="false" outlineLevel="0" collapsed="false">
      <c r="A668" s="163"/>
      <c r="B668" s="1" t="s">
        <v>1395</v>
      </c>
      <c r="C668" s="133" t="s">
        <v>1286</v>
      </c>
    </row>
    <row r="669" customFormat="false" ht="15" hidden="false" customHeight="false" outlineLevel="0" collapsed="false">
      <c r="A669" s="163"/>
      <c r="B669" s="1" t="s">
        <v>1395</v>
      </c>
      <c r="C669" s="133" t="s">
        <v>1221</v>
      </c>
    </row>
    <row r="670" customFormat="false" ht="15" hidden="false" customHeight="false" outlineLevel="0" collapsed="false">
      <c r="A670" s="171"/>
      <c r="B670" s="1" t="s">
        <v>1395</v>
      </c>
      <c r="C670" s="133" t="s">
        <v>1223</v>
      </c>
    </row>
    <row r="671" customFormat="false" ht="15" hidden="false" customHeight="false" outlineLevel="0" collapsed="false">
      <c r="A671" s="163"/>
      <c r="B671" s="1" t="s">
        <v>1466</v>
      </c>
      <c r="C671" s="133" t="s">
        <v>1283</v>
      </c>
    </row>
    <row r="672" customFormat="false" ht="15" hidden="false" customHeight="false" outlineLevel="0" collapsed="false">
      <c r="A672" s="163"/>
      <c r="B672" s="1" t="s">
        <v>1466</v>
      </c>
      <c r="C672" s="133" t="s">
        <v>1215</v>
      </c>
    </row>
    <row r="673" customFormat="false" ht="15" hidden="false" customHeight="false" outlineLevel="0" collapsed="false">
      <c r="A673" s="163"/>
      <c r="B673" s="1" t="s">
        <v>1450</v>
      </c>
      <c r="C673" s="133" t="s">
        <v>1215</v>
      </c>
    </row>
    <row r="674" customFormat="false" ht="15" hidden="false" customHeight="false" outlineLevel="0" collapsed="false">
      <c r="A674" s="22"/>
      <c r="B674" s="156" t="s">
        <v>1397</v>
      </c>
      <c r="C674" s="133" t="s">
        <v>1261</v>
      </c>
    </row>
    <row r="675" customFormat="false" ht="15" hidden="false" customHeight="false" outlineLevel="0" collapsed="false">
      <c r="A675" s="153"/>
      <c r="B675" s="1" t="s">
        <v>1397</v>
      </c>
      <c r="C675" s="151" t="s">
        <v>1199</v>
      </c>
    </row>
    <row r="676" customFormat="false" ht="15" hidden="false" customHeight="false" outlineLevel="0" collapsed="false">
      <c r="A676" s="22"/>
      <c r="B676" s="1" t="s">
        <v>1397</v>
      </c>
      <c r="C676" s="1" t="s">
        <v>1194</v>
      </c>
    </row>
    <row r="677" customFormat="false" ht="15" hidden="false" customHeight="false" outlineLevel="0" collapsed="false">
      <c r="A677" s="27"/>
      <c r="B677" s="28" t="s">
        <v>1397</v>
      </c>
      <c r="C677" s="28" t="s">
        <v>1281</v>
      </c>
    </row>
    <row r="678" customFormat="false" ht="15" hidden="false" customHeight="false" outlineLevel="0" collapsed="false">
      <c r="A678" s="165"/>
      <c r="B678" s="1" t="s">
        <v>1397</v>
      </c>
      <c r="C678" s="133" t="s">
        <v>1283</v>
      </c>
    </row>
    <row r="679" customFormat="false" ht="15" hidden="false" customHeight="false" outlineLevel="0" collapsed="false">
      <c r="A679" s="166"/>
      <c r="B679" s="160" t="s">
        <v>1397</v>
      </c>
      <c r="C679" s="167" t="s">
        <v>1203</v>
      </c>
    </row>
    <row r="680" customFormat="false" ht="15" hidden="false" customHeight="false" outlineLevel="0" collapsed="false">
      <c r="A680" s="166"/>
      <c r="B680" s="161" t="s">
        <v>1397</v>
      </c>
      <c r="C680" s="162" t="s">
        <v>1205</v>
      </c>
    </row>
    <row r="681" customFormat="false" ht="15" hidden="false" customHeight="false" outlineLevel="0" collapsed="false">
      <c r="A681" s="163"/>
      <c r="B681" s="1" t="s">
        <v>1397</v>
      </c>
      <c r="C681" s="133" t="s">
        <v>1286</v>
      </c>
    </row>
    <row r="682" customFormat="false" ht="15" hidden="false" customHeight="false" outlineLevel="0" collapsed="false">
      <c r="A682" s="163"/>
      <c r="B682" s="1" t="s">
        <v>1397</v>
      </c>
      <c r="C682" s="133" t="s">
        <v>1206</v>
      </c>
    </row>
    <row r="683" customFormat="false" ht="15" hidden="false" customHeight="false" outlineLevel="0" collapsed="false">
      <c r="A683" s="163"/>
      <c r="B683" s="1" t="s">
        <v>1397</v>
      </c>
      <c r="C683" s="133" t="s">
        <v>1221</v>
      </c>
    </row>
    <row r="684" customFormat="false" ht="15" hidden="false" customHeight="false" outlineLevel="0" collapsed="false">
      <c r="A684" s="171"/>
      <c r="B684" s="1" t="s">
        <v>1397</v>
      </c>
      <c r="C684" s="133" t="s">
        <v>1223</v>
      </c>
    </row>
    <row r="685" customFormat="false" ht="15" hidden="false" customHeight="false" outlineLevel="0" collapsed="false">
      <c r="A685" s="22"/>
      <c r="B685" s="156" t="s">
        <v>1398</v>
      </c>
      <c r="C685" s="133" t="s">
        <v>1261</v>
      </c>
    </row>
    <row r="686" customFormat="false" ht="15" hidden="false" customHeight="false" outlineLevel="0" collapsed="false">
      <c r="A686" s="153"/>
      <c r="B686" s="1" t="s">
        <v>1398</v>
      </c>
      <c r="C686" s="151" t="s">
        <v>1199</v>
      </c>
    </row>
    <row r="687" customFormat="false" ht="15" hidden="false" customHeight="false" outlineLevel="0" collapsed="false">
      <c r="A687" s="22"/>
      <c r="B687" s="1" t="s">
        <v>1398</v>
      </c>
      <c r="C687" s="1" t="s">
        <v>1194</v>
      </c>
    </row>
    <row r="688" customFormat="false" ht="15" hidden="false" customHeight="false" outlineLevel="0" collapsed="false">
      <c r="A688" s="22"/>
      <c r="B688" s="1" t="s">
        <v>1398</v>
      </c>
      <c r="C688" s="1" t="s">
        <v>1281</v>
      </c>
    </row>
    <row r="689" customFormat="false" ht="15" hidden="false" customHeight="false" outlineLevel="0" collapsed="false">
      <c r="A689" s="163"/>
      <c r="B689" s="1" t="s">
        <v>1398</v>
      </c>
      <c r="C689" s="133" t="s">
        <v>1283</v>
      </c>
    </row>
    <row r="690" customFormat="false" ht="15" hidden="false" customHeight="false" outlineLevel="0" collapsed="false">
      <c r="A690" s="164"/>
      <c r="B690" s="28" t="s">
        <v>1398</v>
      </c>
      <c r="C690" s="140" t="s">
        <v>1203</v>
      </c>
    </row>
    <row r="691" customFormat="false" ht="15" hidden="false" customHeight="false" outlineLevel="0" collapsed="false">
      <c r="A691" s="165"/>
      <c r="B691" s="1" t="s">
        <v>1398</v>
      </c>
      <c r="C691" s="133" t="s">
        <v>1205</v>
      </c>
    </row>
    <row r="692" customFormat="false" ht="15" hidden="false" customHeight="false" outlineLevel="0" collapsed="false">
      <c r="A692" s="166"/>
      <c r="B692" s="160" t="s">
        <v>1398</v>
      </c>
      <c r="C692" s="167" t="s">
        <v>1286</v>
      </c>
    </row>
    <row r="693" customFormat="false" ht="15" hidden="false" customHeight="false" outlineLevel="0" collapsed="false">
      <c r="A693" s="166"/>
      <c r="B693" s="161" t="s">
        <v>1398</v>
      </c>
      <c r="C693" s="162" t="s">
        <v>1206</v>
      </c>
    </row>
    <row r="694" customFormat="false" ht="15" hidden="false" customHeight="false" outlineLevel="0" collapsed="false">
      <c r="A694" s="163"/>
      <c r="B694" s="1" t="s">
        <v>1398</v>
      </c>
      <c r="C694" s="133" t="s">
        <v>1221</v>
      </c>
    </row>
    <row r="695" customFormat="false" ht="15" hidden="false" customHeight="false" outlineLevel="0" collapsed="false">
      <c r="A695" s="171"/>
      <c r="B695" s="1" t="s">
        <v>1398</v>
      </c>
      <c r="C695" s="133" t="s">
        <v>1223</v>
      </c>
    </row>
    <row r="696" customFormat="false" ht="15" hidden="false" customHeight="false" outlineLevel="0" collapsed="false">
      <c r="A696" s="22"/>
      <c r="B696" s="156" t="s">
        <v>1376</v>
      </c>
      <c r="C696" s="133" t="s">
        <v>1237</v>
      </c>
    </row>
    <row r="697" customFormat="false" ht="15" hidden="false" customHeight="false" outlineLevel="0" collapsed="false">
      <c r="A697" s="22"/>
      <c r="B697" s="1" t="s">
        <v>1376</v>
      </c>
      <c r="C697" s="1" t="s">
        <v>1194</v>
      </c>
    </row>
    <row r="698" customFormat="false" ht="15" hidden="false" customHeight="false" outlineLevel="0" collapsed="false">
      <c r="A698" s="171"/>
      <c r="B698" s="156" t="s">
        <v>1367</v>
      </c>
      <c r="C698" s="133" t="s">
        <v>1237</v>
      </c>
    </row>
    <row r="699" customFormat="false" ht="15" hidden="false" customHeight="false" outlineLevel="0" collapsed="false">
      <c r="A699" s="22"/>
      <c r="B699" s="1" t="s">
        <v>1367</v>
      </c>
      <c r="C699" s="1" t="s">
        <v>1194</v>
      </c>
    </row>
    <row r="700" customFormat="false" ht="15" hidden="false" customHeight="false" outlineLevel="0" collapsed="false">
      <c r="A700" s="163"/>
      <c r="B700" s="1" t="s">
        <v>1367</v>
      </c>
      <c r="C700" s="133" t="s">
        <v>1215</v>
      </c>
    </row>
    <row r="701" customFormat="false" ht="15" hidden="false" customHeight="false" outlineLevel="0" collapsed="false">
      <c r="A701" s="163"/>
      <c r="B701" s="1" t="s">
        <v>1468</v>
      </c>
      <c r="C701" s="133" t="s">
        <v>1469</v>
      </c>
    </row>
    <row r="702" customFormat="false" ht="15" hidden="false" customHeight="false" outlineLevel="0" collapsed="false">
      <c r="A702" s="27"/>
      <c r="B702" s="28" t="s">
        <v>1499</v>
      </c>
      <c r="C702" s="28" t="s">
        <v>1206</v>
      </c>
    </row>
    <row r="703" customFormat="false" ht="15" hidden="false" customHeight="false" outlineLevel="0" collapsed="false">
      <c r="A703" s="1"/>
      <c r="B703" s="1" t="s">
        <v>1503</v>
      </c>
      <c r="C703" s="1" t="s">
        <v>1206</v>
      </c>
    </row>
    <row r="704" customFormat="false" ht="15" hidden="false" customHeight="false" outlineLevel="0" collapsed="false">
      <c r="A704" s="160"/>
      <c r="B704" s="160" t="s">
        <v>1505</v>
      </c>
      <c r="C704" s="160" t="s">
        <v>1206</v>
      </c>
    </row>
    <row r="705" customFormat="false" ht="15" hidden="false" customHeight="false" outlineLevel="0" collapsed="false">
      <c r="A705" s="126" t="s">
        <v>1451</v>
      </c>
      <c r="B705" s="210" t="s">
        <v>1452</v>
      </c>
      <c r="C705" s="211"/>
    </row>
    <row r="706" customFormat="false" ht="15" hidden="false" customHeight="false" outlineLevel="0" collapsed="false">
      <c r="A706" s="176" t="s">
        <v>1443</v>
      </c>
      <c r="B706" s="212" t="s">
        <v>1197</v>
      </c>
      <c r="C706" s="213"/>
    </row>
    <row r="707" customFormat="false" ht="15" hidden="false" customHeight="false" outlineLevel="0" collapsed="false">
      <c r="A707" s="176" t="s">
        <v>1445</v>
      </c>
      <c r="B707" s="212" t="s">
        <v>1197</v>
      </c>
      <c r="C707" s="213"/>
    </row>
    <row r="708" customFormat="false" ht="15" hidden="false" customHeight="false" outlineLevel="0" collapsed="false">
      <c r="A708" s="176" t="s">
        <v>1447</v>
      </c>
      <c r="B708" s="212" t="s">
        <v>1197</v>
      </c>
      <c r="C708" s="213"/>
    </row>
    <row r="709" customFormat="false" ht="15" hidden="false" customHeight="false" outlineLevel="0" collapsed="false">
      <c r="A709" s="176" t="s">
        <v>1448</v>
      </c>
      <c r="B709" s="212" t="s">
        <v>1197</v>
      </c>
      <c r="C709" s="213"/>
    </row>
    <row r="710" customFormat="false" ht="15" hidden="false" customHeight="false" outlineLevel="0" collapsed="false">
      <c r="A710" s="176" t="s">
        <v>1449</v>
      </c>
      <c r="B710" s="212" t="s">
        <v>1197</v>
      </c>
      <c r="C710" s="213"/>
    </row>
    <row r="711" customFormat="false" ht="15" hidden="false" customHeight="false" outlineLevel="0" collapsed="false">
      <c r="A711" s="176" t="s">
        <v>1465</v>
      </c>
      <c r="B711" s="212" t="s">
        <v>1197</v>
      </c>
      <c r="C711" s="213"/>
    </row>
    <row r="712" customFormat="false" ht="15" hidden="false" customHeight="false" outlineLevel="0" collapsed="false">
      <c r="A712" s="176" t="s">
        <v>1471</v>
      </c>
      <c r="B712" s="212" t="s">
        <v>1197</v>
      </c>
      <c r="C712" s="213"/>
    </row>
    <row r="713" customFormat="false" ht="15" hidden="false" customHeight="false" outlineLevel="0" collapsed="false">
      <c r="A713" s="176" t="s">
        <v>1472</v>
      </c>
      <c r="B713" s="212" t="s">
        <v>1197</v>
      </c>
      <c r="C713" s="213"/>
    </row>
    <row r="714" customFormat="false" ht="15" hidden="false" customHeight="false" outlineLevel="0" collapsed="false">
      <c r="A714" s="179" t="s">
        <v>1473</v>
      </c>
      <c r="B714" s="214" t="s">
        <v>1197</v>
      </c>
      <c r="C714" s="215"/>
    </row>
    <row r="715" customFormat="false" ht="15" hidden="false" customHeight="false" outlineLevel="0" collapsed="false">
      <c r="A715" s="182" t="s">
        <v>1474</v>
      </c>
      <c r="B715" s="212" t="s">
        <v>1197</v>
      </c>
      <c r="C715" s="213"/>
    </row>
    <row r="716" customFormat="false" ht="15" hidden="false" customHeight="false" outlineLevel="0" collapsed="false">
      <c r="A716" s="126" t="s">
        <v>1476</v>
      </c>
      <c r="B716" s="127" t="s">
        <v>1197</v>
      </c>
      <c r="C716" s="216"/>
    </row>
    <row r="717" customFormat="false" ht="15" hidden="false" customHeight="false" outlineLevel="0" collapsed="false">
      <c r="A717" s="126" t="s">
        <v>1480</v>
      </c>
      <c r="B717" s="217" t="s">
        <v>1197</v>
      </c>
      <c r="C717" s="218"/>
    </row>
    <row r="718" customFormat="false" ht="15" hidden="false" customHeight="false" outlineLevel="0" collapsed="false">
      <c r="A718" s="176" t="s">
        <v>1483</v>
      </c>
      <c r="B718" s="212" t="s">
        <v>1197</v>
      </c>
      <c r="C718" s="213"/>
    </row>
    <row r="719" customFormat="false" ht="15" hidden="false" customHeight="false" outlineLevel="0" collapsed="false">
      <c r="A719" s="176" t="s">
        <v>1485</v>
      </c>
      <c r="B719" s="212" t="s">
        <v>1197</v>
      </c>
      <c r="C719" s="213"/>
    </row>
    <row r="720" customFormat="false" ht="15" hidden="false" customHeight="false" outlineLevel="0" collapsed="false">
      <c r="A720" s="176" t="s">
        <v>1488</v>
      </c>
      <c r="B720" s="212" t="s">
        <v>1197</v>
      </c>
      <c r="C720" s="213"/>
    </row>
    <row r="721" customFormat="false" ht="15" hidden="false" customHeight="false" outlineLevel="0" collapsed="false">
      <c r="A721" s="176" t="s">
        <v>1489</v>
      </c>
      <c r="B721" s="212" t="s">
        <v>1197</v>
      </c>
      <c r="C721" s="213"/>
    </row>
    <row r="722" customFormat="false" ht="15" hidden="false" customHeight="false" outlineLevel="0" collapsed="false">
      <c r="A722" s="176" t="s">
        <v>1490</v>
      </c>
      <c r="B722" s="212" t="s">
        <v>1197</v>
      </c>
      <c r="C722" s="213"/>
    </row>
    <row r="723" customFormat="false" ht="15" hidden="false" customHeight="false" outlineLevel="0" collapsed="false">
      <c r="A723" s="176" t="s">
        <v>1491</v>
      </c>
      <c r="B723" s="212" t="s">
        <v>1197</v>
      </c>
      <c r="C723" s="213"/>
    </row>
    <row r="724" customFormat="false" ht="15" hidden="false" customHeight="false" outlineLevel="0" collapsed="false">
      <c r="A724" s="176" t="s">
        <v>1492</v>
      </c>
      <c r="B724" s="212" t="s">
        <v>1197</v>
      </c>
      <c r="C724" s="213"/>
    </row>
    <row r="725" customFormat="false" ht="15" hidden="false" customHeight="false" outlineLevel="0" collapsed="false">
      <c r="A725" s="179" t="s">
        <v>1495</v>
      </c>
      <c r="B725" s="214" t="s">
        <v>1197</v>
      </c>
      <c r="C725" s="215"/>
    </row>
    <row r="726" customFormat="false" ht="15" hidden="false" customHeight="false" outlineLevel="0" collapsed="false">
      <c r="A726" s="182" t="s">
        <v>1497</v>
      </c>
      <c r="B726" s="212" t="s">
        <v>1197</v>
      </c>
      <c r="C726" s="213"/>
    </row>
    <row r="727" customFormat="false" ht="15" hidden="false" customHeight="false" outlineLevel="0" collapsed="false">
      <c r="A727" s="126" t="s">
        <v>1501</v>
      </c>
      <c r="B727" s="127" t="s">
        <v>1197</v>
      </c>
      <c r="C727" s="216"/>
    </row>
    <row r="728" customFormat="false" ht="15" hidden="false" customHeight="false" outlineLevel="0" collapsed="false">
      <c r="A728" s="126" t="s">
        <v>1504</v>
      </c>
      <c r="B728" s="217" t="s">
        <v>1197</v>
      </c>
      <c r="C728" s="218"/>
    </row>
    <row r="729" customFormat="false" ht="15" hidden="false" customHeight="false" outlineLevel="0" collapsed="false">
      <c r="A729" s="176" t="s">
        <v>1506</v>
      </c>
      <c r="B729" s="212" t="s">
        <v>1197</v>
      </c>
      <c r="C729" s="213"/>
    </row>
    <row r="730" customFormat="false" ht="15" hidden="false" customHeight="false" outlineLevel="0" collapsed="false">
      <c r="A730" s="176" t="s">
        <v>1507</v>
      </c>
      <c r="B730" s="212" t="s">
        <v>1197</v>
      </c>
      <c r="C730" s="213"/>
    </row>
    <row r="731" customFormat="false" ht="15" hidden="false" customHeight="false" outlineLevel="0" collapsed="false">
      <c r="A731" s="176" t="s">
        <v>1508</v>
      </c>
      <c r="B731" s="212" t="s">
        <v>1197</v>
      </c>
      <c r="C731" s="213"/>
    </row>
    <row r="732" customFormat="false" ht="15" hidden="false" customHeight="false" outlineLevel="0" collapsed="false">
      <c r="A732" s="176" t="s">
        <v>1510</v>
      </c>
      <c r="B732" s="212" t="s">
        <v>1197</v>
      </c>
      <c r="C732" s="213"/>
    </row>
    <row r="733" customFormat="false" ht="15" hidden="false" customHeight="false" outlineLevel="0" collapsed="false">
      <c r="A733" s="176" t="s">
        <v>1512</v>
      </c>
      <c r="B733" s="212" t="s">
        <v>1197</v>
      </c>
      <c r="C733" s="213"/>
    </row>
    <row r="734" customFormat="false" ht="15" hidden="false" customHeight="false" outlineLevel="0" collapsed="false">
      <c r="A734" s="176" t="s">
        <v>1366</v>
      </c>
      <c r="B734" s="212" t="s">
        <v>1175</v>
      </c>
      <c r="C734" s="213"/>
    </row>
    <row r="735" customFormat="false" ht="15" hidden="false" customHeight="false" outlineLevel="0" collapsed="false">
      <c r="A735" s="176" t="s">
        <v>1377</v>
      </c>
      <c r="B735" s="212" t="s">
        <v>1175</v>
      </c>
      <c r="C735" s="213"/>
    </row>
    <row r="736" customFormat="false" ht="15" hidden="false" customHeight="false" outlineLevel="0" collapsed="false">
      <c r="A736" s="179" t="s">
        <v>1393</v>
      </c>
      <c r="B736" s="214" t="s">
        <v>1175</v>
      </c>
      <c r="C736" s="215"/>
    </row>
    <row r="737" customFormat="false" ht="24" hidden="false" customHeight="false" outlineLevel="0" collapsed="false">
      <c r="A737" s="182" t="s">
        <v>1405</v>
      </c>
      <c r="B737" s="212" t="s">
        <v>1406</v>
      </c>
      <c r="C737" s="212"/>
    </row>
    <row r="738" customFormat="false" ht="15" hidden="false" customHeight="false" outlineLevel="0" collapsed="false">
      <c r="A738" s="160"/>
      <c r="B738" s="160" t="s">
        <v>1456</v>
      </c>
      <c r="C738" s="167" t="s">
        <v>1457</v>
      </c>
    </row>
    <row r="739" customFormat="false" ht="15" hidden="false" customHeight="false" outlineLevel="0" collapsed="false">
      <c r="A739" s="166"/>
      <c r="B739" s="161" t="s">
        <v>1456</v>
      </c>
      <c r="C739" s="162" t="s">
        <v>1460</v>
      </c>
    </row>
    <row r="740" customFormat="false" ht="15" hidden="false" customHeight="false" outlineLevel="0" collapsed="false">
      <c r="A740" s="163"/>
      <c r="B740" s="1" t="s">
        <v>1456</v>
      </c>
      <c r="C740" s="133" t="s">
        <v>1463</v>
      </c>
    </row>
    <row r="741" customFormat="false" ht="30" hidden="false" customHeight="false" outlineLevel="0" collapsed="false">
      <c r="A741" s="219" t="s">
        <v>1087</v>
      </c>
      <c r="B741" s="189" t="s">
        <v>1088</v>
      </c>
      <c r="C741" s="189" t="s">
        <v>1089</v>
      </c>
    </row>
    <row r="742" customFormat="false" ht="30" hidden="false" customHeight="false" outlineLevel="0" collapsed="false">
      <c r="A742" s="219" t="s">
        <v>1087</v>
      </c>
      <c r="B742" s="189" t="s">
        <v>1088</v>
      </c>
      <c r="C742" s="189" t="s">
        <v>1089</v>
      </c>
    </row>
    <row r="743" customFormat="false" ht="30" hidden="false" customHeight="false" outlineLevel="0" collapsed="false">
      <c r="A743" s="219" t="s">
        <v>1087</v>
      </c>
      <c r="B743" s="189" t="s">
        <v>1088</v>
      </c>
      <c r="C743" s="189" t="s">
        <v>1089</v>
      </c>
    </row>
    <row r="744" customFormat="false" ht="30" hidden="false" customHeight="false" outlineLevel="0" collapsed="false">
      <c r="A744" s="219" t="s">
        <v>1087</v>
      </c>
      <c r="B744" s="189" t="s">
        <v>1088</v>
      </c>
      <c r="C744" s="189" t="s">
        <v>1089</v>
      </c>
    </row>
    <row r="745" customFormat="false" ht="30" hidden="false" customHeight="false" outlineLevel="0" collapsed="false">
      <c r="A745" s="219" t="s">
        <v>1087</v>
      </c>
      <c r="B745" s="189" t="s">
        <v>1088</v>
      </c>
      <c r="C745" s="189" t="s">
        <v>1089</v>
      </c>
    </row>
    <row r="746" customFormat="false" ht="30" hidden="false" customHeight="false" outlineLevel="0" collapsed="false">
      <c r="A746" s="219" t="s">
        <v>1087</v>
      </c>
      <c r="B746" s="189" t="s">
        <v>1088</v>
      </c>
      <c r="C746" s="189" t="s">
        <v>1089</v>
      </c>
    </row>
    <row r="747" customFormat="false" ht="30" hidden="false" customHeight="false" outlineLevel="0" collapsed="false">
      <c r="A747" s="90" t="s">
        <v>1087</v>
      </c>
      <c r="B747" s="188" t="s">
        <v>1088</v>
      </c>
      <c r="C747" s="188" t="s">
        <v>1089</v>
      </c>
    </row>
    <row r="748" customFormat="false" ht="30" hidden="false" customHeight="false" outlineLevel="0" collapsed="false">
      <c r="A748" s="220" t="s">
        <v>1087</v>
      </c>
      <c r="B748" s="189" t="s">
        <v>1088</v>
      </c>
      <c r="C748" s="189" t="s">
        <v>1089</v>
      </c>
    </row>
    <row r="749" customFormat="false" ht="30" hidden="false" customHeight="false" outlineLevel="0" collapsed="false">
      <c r="A749" s="96" t="s">
        <v>1087</v>
      </c>
      <c r="B749" s="97" t="s">
        <v>1088</v>
      </c>
      <c r="C749" s="97" t="s">
        <v>1089</v>
      </c>
    </row>
    <row r="750" customFormat="false" ht="30" hidden="false" customHeight="false" outlineLevel="0" collapsed="false">
      <c r="A750" s="96" t="s">
        <v>1087</v>
      </c>
      <c r="B750" s="99" t="s">
        <v>1088</v>
      </c>
      <c r="C750" s="190" t="s">
        <v>1089</v>
      </c>
    </row>
    <row r="751" customFormat="false" ht="30" hidden="false" customHeight="false" outlineLevel="0" collapsed="false">
      <c r="A751" s="219" t="s">
        <v>1087</v>
      </c>
      <c r="B751" s="189" t="s">
        <v>1088</v>
      </c>
      <c r="C751" s="189" t="s">
        <v>1089</v>
      </c>
    </row>
    <row r="752" customFormat="false" ht="30" hidden="false" customHeight="false" outlineLevel="0" collapsed="false">
      <c r="A752" s="219" t="s">
        <v>1087</v>
      </c>
      <c r="B752" s="189" t="s">
        <v>1088</v>
      </c>
      <c r="C752" s="189" t="s">
        <v>1089</v>
      </c>
    </row>
    <row r="753" customFormat="false" ht="30" hidden="false" customHeight="false" outlineLevel="0" collapsed="false">
      <c r="A753" s="219" t="s">
        <v>1087</v>
      </c>
      <c r="B753" s="189" t="s">
        <v>1088</v>
      </c>
      <c r="C753" s="189" t="s">
        <v>1089</v>
      </c>
    </row>
    <row r="754" customFormat="false" ht="30" hidden="false" customHeight="false" outlineLevel="0" collapsed="false">
      <c r="A754" s="219" t="s">
        <v>1087</v>
      </c>
      <c r="B754" s="189" t="s">
        <v>1088</v>
      </c>
      <c r="C754" s="189" t="s">
        <v>1089</v>
      </c>
    </row>
    <row r="755" customFormat="false" ht="30" hidden="false" customHeight="false" outlineLevel="0" collapsed="false">
      <c r="A755" s="219" t="s">
        <v>1087</v>
      </c>
      <c r="B755" s="189" t="s">
        <v>1088</v>
      </c>
      <c r="C755" s="189" t="s">
        <v>1089</v>
      </c>
    </row>
    <row r="756" customFormat="false" ht="30" hidden="false" customHeight="false" outlineLevel="0" collapsed="false">
      <c r="A756" s="219" t="s">
        <v>1087</v>
      </c>
      <c r="B756" s="189" t="s">
        <v>1088</v>
      </c>
      <c r="C756" s="189" t="s">
        <v>1089</v>
      </c>
    </row>
    <row r="757" customFormat="false" ht="30" hidden="false" customHeight="false" outlineLevel="0" collapsed="false">
      <c r="A757" s="219" t="s">
        <v>1087</v>
      </c>
      <c r="B757" s="189" t="s">
        <v>1088</v>
      </c>
      <c r="C757" s="189" t="s">
        <v>1089</v>
      </c>
    </row>
    <row r="758" customFormat="false" ht="30" hidden="false" customHeight="false" outlineLevel="0" collapsed="false">
      <c r="A758" s="90" t="s">
        <v>1087</v>
      </c>
      <c r="B758" s="188" t="s">
        <v>1088</v>
      </c>
      <c r="C758" s="188" t="s">
        <v>1089</v>
      </c>
    </row>
    <row r="759" customFormat="false" ht="30" hidden="false" customHeight="false" outlineLevel="0" collapsed="false">
      <c r="A759" s="220" t="s">
        <v>1087</v>
      </c>
      <c r="B759" s="189" t="s">
        <v>1088</v>
      </c>
      <c r="C759" s="189" t="s">
        <v>1089</v>
      </c>
    </row>
    <row r="760" customFormat="false" ht="30" hidden="false" customHeight="false" outlineLevel="0" collapsed="false">
      <c r="A760" s="96" t="s">
        <v>1087</v>
      </c>
      <c r="B760" s="97" t="s">
        <v>1088</v>
      </c>
      <c r="C760" s="97" t="s">
        <v>1089</v>
      </c>
    </row>
    <row r="761" customFormat="false" ht="30" hidden="false" customHeight="false" outlineLevel="0" collapsed="false">
      <c r="A761" s="96" t="s">
        <v>1087</v>
      </c>
      <c r="B761" s="99" t="s">
        <v>1088</v>
      </c>
      <c r="C761" s="190" t="s">
        <v>1089</v>
      </c>
    </row>
    <row r="762" customFormat="false" ht="30" hidden="false" customHeight="false" outlineLevel="0" collapsed="false">
      <c r="A762" s="219" t="s">
        <v>1087</v>
      </c>
      <c r="B762" s="189" t="s">
        <v>1088</v>
      </c>
      <c r="C762" s="189" t="s">
        <v>1089</v>
      </c>
    </row>
    <row r="763" customFormat="false" ht="30" hidden="false" customHeight="false" outlineLevel="0" collapsed="false">
      <c r="A763" s="219" t="s">
        <v>1087</v>
      </c>
      <c r="B763" s="189" t="s">
        <v>1088</v>
      </c>
      <c r="C763" s="189" t="s">
        <v>1089</v>
      </c>
    </row>
    <row r="764" customFormat="false" ht="30" hidden="false" customHeight="false" outlineLevel="0" collapsed="false">
      <c r="A764" s="219" t="s">
        <v>1087</v>
      </c>
      <c r="B764" s="189" t="s">
        <v>1088</v>
      </c>
      <c r="C764" s="189" t="s">
        <v>1089</v>
      </c>
    </row>
    <row r="765" customFormat="false" ht="30" hidden="false" customHeight="false" outlineLevel="0" collapsed="false">
      <c r="A765" s="219" t="s">
        <v>1087</v>
      </c>
      <c r="B765" s="189" t="s">
        <v>1088</v>
      </c>
      <c r="C765" s="189" t="s">
        <v>1089</v>
      </c>
    </row>
    <row r="766" customFormat="false" ht="30" hidden="false" customHeight="false" outlineLevel="0" collapsed="false">
      <c r="A766" s="219" t="s">
        <v>1087</v>
      </c>
      <c r="B766" s="189" t="s">
        <v>1088</v>
      </c>
      <c r="C766" s="189" t="s">
        <v>1089</v>
      </c>
    </row>
    <row r="767" customFormat="false" ht="30" hidden="false" customHeight="false" outlineLevel="0" collapsed="false">
      <c r="A767" s="219" t="s">
        <v>1087</v>
      </c>
      <c r="B767" s="189" t="s">
        <v>1088</v>
      </c>
      <c r="C767" s="189" t="s">
        <v>1089</v>
      </c>
    </row>
    <row r="768" customFormat="false" ht="30" hidden="false" customHeight="false" outlineLevel="0" collapsed="false">
      <c r="A768" s="219" t="s">
        <v>1087</v>
      </c>
      <c r="B768" s="189" t="s">
        <v>1088</v>
      </c>
      <c r="C768" s="189" t="s">
        <v>1089</v>
      </c>
    </row>
    <row r="769" customFormat="false" ht="30" hidden="false" customHeight="false" outlineLevel="0" collapsed="false">
      <c r="A769" s="219" t="s">
        <v>1087</v>
      </c>
      <c r="B769" s="189" t="s">
        <v>1088</v>
      </c>
      <c r="C769" s="189" t="s">
        <v>1089</v>
      </c>
    </row>
    <row r="770" customFormat="false" ht="30" hidden="false" customHeight="false" outlineLevel="0" collapsed="false">
      <c r="A770" s="90" t="s">
        <v>1087</v>
      </c>
      <c r="B770" s="188" t="s">
        <v>1088</v>
      </c>
      <c r="C770" s="188" t="s">
        <v>1089</v>
      </c>
    </row>
    <row r="771" customFormat="false" ht="30" hidden="false" customHeight="false" outlineLevel="0" collapsed="false">
      <c r="A771" s="220" t="s">
        <v>1087</v>
      </c>
      <c r="B771" s="189" t="s">
        <v>1088</v>
      </c>
      <c r="C771" s="189" t="s">
        <v>1089</v>
      </c>
    </row>
    <row r="772" customFormat="false" ht="30" hidden="false" customHeight="false" outlineLevel="0" collapsed="false">
      <c r="A772" s="96" t="s">
        <v>1087</v>
      </c>
      <c r="B772" s="97" t="s">
        <v>1088</v>
      </c>
      <c r="C772" s="97" t="s">
        <v>1089</v>
      </c>
    </row>
    <row r="773" customFormat="false" ht="15" hidden="false" customHeight="false" outlineLevel="0" collapsed="false">
      <c r="A773" s="193"/>
      <c r="B773" s="194"/>
      <c r="C773" s="195"/>
    </row>
    <row r="774" customFormat="false" ht="15" hidden="false" customHeight="false" outlineLevel="0" collapsed="false">
      <c r="A774" s="22"/>
      <c r="B774" s="1"/>
      <c r="C774" s="133"/>
    </row>
    <row r="775" customFormat="false" ht="15" hidden="false" customHeight="false" outlineLevel="0" collapsed="false">
      <c r="A775" s="22"/>
      <c r="B775" s="1"/>
      <c r="C775" s="133"/>
    </row>
    <row r="776" customFormat="false" ht="15" hidden="false" customHeight="false" outlineLevel="0" collapsed="false">
      <c r="A776" s="171"/>
      <c r="B776" s="1"/>
      <c r="C776" s="133"/>
    </row>
    <row r="777" customFormat="false" ht="15" hidden="false" customHeight="false" outlineLevel="0" collapsed="false">
      <c r="A777" s="22"/>
      <c r="B777" s="1"/>
      <c r="C777" s="1"/>
    </row>
    <row r="778" customFormat="false" ht="15" hidden="false" customHeight="false" outlineLevel="0" collapsed="false">
      <c r="A778" s="22"/>
      <c r="B778" s="1"/>
      <c r="C778" s="133"/>
    </row>
    <row r="779" customFormat="false" ht="15" hidden="false" customHeight="false" outlineLevel="0" collapsed="false">
      <c r="A779" s="171"/>
      <c r="B779" s="1"/>
      <c r="C779" s="133"/>
    </row>
    <row r="780" customFormat="false" ht="15" hidden="false" customHeight="false" outlineLevel="0" collapsed="false">
      <c r="A780" s="22"/>
      <c r="B780" s="1"/>
      <c r="C780" s="1"/>
    </row>
    <row r="781" customFormat="false" ht="15" hidden="false" customHeight="false" outlineLevel="0" collapsed="false">
      <c r="A781" s="171"/>
      <c r="B781" s="1"/>
      <c r="C781" s="133"/>
    </row>
    <row r="782" customFormat="false" ht="15" hidden="false" customHeight="false" outlineLevel="0" collapsed="false">
      <c r="A782" s="27"/>
      <c r="B782" s="28"/>
      <c r="C782" s="28"/>
    </row>
    <row r="783" customFormat="false" ht="15" hidden="false" customHeight="false" outlineLevel="0" collapsed="false">
      <c r="A783" s="1"/>
      <c r="B783" s="1"/>
      <c r="C783" s="1"/>
    </row>
    <row r="784" customFormat="false" ht="15" hidden="false" customHeight="false" outlineLevel="0" collapsed="false">
      <c r="A784" s="166" t="s">
        <v>1411</v>
      </c>
      <c r="B784" s="160"/>
      <c r="C784" s="160" t="s">
        <v>1412</v>
      </c>
    </row>
    <row r="785" customFormat="false" ht="15" hidden="false" customHeight="false" outlineLevel="0" collapsed="false">
      <c r="A785" s="166" t="s">
        <v>1414</v>
      </c>
      <c r="B785" s="161"/>
      <c r="C785" s="64" t="s">
        <v>1415</v>
      </c>
    </row>
    <row r="786" customFormat="false" ht="15" hidden="false" customHeight="false" outlineLevel="0" collapsed="false">
      <c r="A786" s="163" t="s">
        <v>1416</v>
      </c>
      <c r="B786" s="1"/>
      <c r="C786" s="1" t="s">
        <v>1417</v>
      </c>
    </row>
    <row r="787" customFormat="false" ht="15" hidden="false" customHeight="false" outlineLevel="0" collapsed="false">
      <c r="A787" s="163" t="s">
        <v>1418</v>
      </c>
      <c r="B787" s="1"/>
      <c r="C787" s="1" t="s">
        <v>1419</v>
      </c>
    </row>
    <row r="788" customFormat="false" ht="15" hidden="false" customHeight="false" outlineLevel="0" collapsed="false">
      <c r="A788" s="163" t="s">
        <v>1420</v>
      </c>
      <c r="B788" s="158"/>
      <c r="C788" s="1" t="s">
        <v>1421</v>
      </c>
    </row>
    <row r="789" customFormat="false" ht="15" hidden="false" customHeight="false" outlineLevel="0" collapsed="false">
      <c r="A789" s="163" t="s">
        <v>1422</v>
      </c>
      <c r="B789" s="1"/>
      <c r="C789" s="1" t="s">
        <v>1423</v>
      </c>
    </row>
    <row r="790" customFormat="false" ht="15" hidden="false" customHeight="false" outlineLevel="0" collapsed="false">
      <c r="A790" s="163" t="s">
        <v>1424</v>
      </c>
      <c r="B790" s="1"/>
      <c r="C790" s="1" t="s">
        <v>1425</v>
      </c>
    </row>
    <row r="791" customFormat="false" ht="15" hidden="false" customHeight="false" outlineLevel="0" collapsed="false">
      <c r="A791" s="163" t="s">
        <v>1426</v>
      </c>
      <c r="B791" s="1"/>
      <c r="C791" s="1" t="s">
        <v>1427</v>
      </c>
    </row>
    <row r="792" customFormat="false" ht="15" hidden="false" customHeight="false" outlineLevel="0" collapsed="false">
      <c r="A792" s="163" t="s">
        <v>1428</v>
      </c>
      <c r="B792" s="1"/>
      <c r="C792" s="1" t="s">
        <v>1429</v>
      </c>
    </row>
    <row r="793" customFormat="false" ht="15" hidden="false" customHeight="false" outlineLevel="0" collapsed="false">
      <c r="A793" s="163" t="s">
        <v>1430</v>
      </c>
      <c r="B793" s="1"/>
      <c r="C793" s="1" t="s">
        <v>1431</v>
      </c>
    </row>
    <row r="794" customFormat="false" ht="15" hidden="false" customHeight="false" outlineLevel="0" collapsed="false">
      <c r="A794" s="22" t="s">
        <v>1432</v>
      </c>
      <c r="B794" s="1"/>
      <c r="C794" s="1" t="s">
        <v>1433</v>
      </c>
    </row>
    <row r="795" customFormat="false" ht="15" hidden="false" customHeight="false" outlineLevel="0" collapsed="false">
      <c r="A795" s="27" t="s">
        <v>1436</v>
      </c>
      <c r="B795" s="28"/>
      <c r="C795" s="28" t="s">
        <v>1437</v>
      </c>
    </row>
    <row r="796" customFormat="false" ht="15" hidden="false" customHeight="false" outlineLevel="0" collapsed="false">
      <c r="A796" s="1" t="s">
        <v>1438</v>
      </c>
      <c r="B796" s="1"/>
      <c r="C796" s="1" t="s">
        <v>1439</v>
      </c>
    </row>
    <row r="797" customFormat="false" ht="15" hidden="false" customHeight="false" outlineLevel="0" collapsed="false">
      <c r="A797" s="160" t="s">
        <v>1441</v>
      </c>
      <c r="B797" s="160"/>
      <c r="C797" s="160" t="s">
        <v>1442</v>
      </c>
    </row>
    <row r="798" customFormat="false" ht="15" hidden="false" customHeight="false" outlineLevel="0" collapsed="false">
      <c r="A798" s="160"/>
      <c r="B798" s="161"/>
      <c r="C798" s="64"/>
    </row>
    <row r="799" customFormat="false" ht="15" hidden="false" customHeight="false" outlineLevel="0" collapsed="false">
      <c r="A799" s="171"/>
      <c r="B799" s="192"/>
      <c r="C799" s="133"/>
    </row>
    <row r="800" customFormat="false" ht="15" hidden="false" customHeight="false" outlineLevel="0" collapsed="false">
      <c r="A800" s="171"/>
      <c r="B800" s="158"/>
      <c r="C800" s="81"/>
    </row>
    <row r="801" customFormat="false" ht="15" hidden="false" customHeight="false" outlineLevel="0" collapsed="false">
      <c r="A801" s="171"/>
      <c r="B801" s="1"/>
      <c r="C801" s="133"/>
    </row>
    <row r="802" customFormat="false" ht="15" hidden="false" customHeight="false" outlineLevel="0" collapsed="false">
      <c r="A802" s="171"/>
      <c r="B802" s="158"/>
      <c r="C802" s="81"/>
    </row>
    <row r="803" customFormat="false" ht="15" hidden="false" customHeight="false" outlineLevel="0" collapsed="false">
      <c r="A803" s="171"/>
      <c r="B803" s="158"/>
      <c r="C803" s="158"/>
    </row>
    <row r="804" customFormat="false" ht="15" hidden="false" customHeight="false" outlineLevel="0" collapsed="false">
      <c r="A804" s="171"/>
      <c r="B804" s="158"/>
      <c r="C804" s="81"/>
    </row>
    <row r="805" customFormat="false" ht="15" hidden="false" customHeight="false" outlineLevel="0" collapsed="false">
      <c r="A805" s="171"/>
      <c r="B805" s="1"/>
      <c r="C805" s="133"/>
    </row>
    <row r="806" customFormat="false" ht="15" hidden="false" customHeight="false" outlineLevel="0" collapsed="false">
      <c r="A806" s="171"/>
      <c r="B806" s="158"/>
      <c r="C806" s="81"/>
    </row>
    <row r="807" customFormat="false" ht="15" hidden="false" customHeight="false" outlineLevel="0" collapsed="false">
      <c r="A807" s="175"/>
      <c r="B807" s="28"/>
      <c r="C807" s="140"/>
    </row>
    <row r="808" customFormat="false" ht="15" hidden="false" customHeight="false" outlineLevel="0" collapsed="false">
      <c r="A808" s="158"/>
      <c r="B808" s="158"/>
      <c r="C808" s="158"/>
    </row>
    <row r="809" customFormat="false" ht="15" hidden="false" customHeight="false" outlineLevel="0" collapsed="false">
      <c r="A809" s="193"/>
      <c r="B809" s="160"/>
      <c r="C809" s="167"/>
    </row>
    <row r="810" customFormat="false" ht="15" hidden="false" customHeight="false" outlineLevel="0" collapsed="false">
      <c r="A810" s="193"/>
      <c r="B810" s="194"/>
      <c r="C810" s="195"/>
    </row>
    <row r="811" customFormat="false" ht="15" hidden="false" customHeight="false" outlineLevel="0" collapsed="false">
      <c r="A811" s="171"/>
      <c r="B811" s="1"/>
      <c r="C811" s="133"/>
    </row>
    <row r="812" customFormat="false" ht="15" hidden="false" customHeight="false" outlineLevel="0" collapsed="false">
      <c r="A812" s="171"/>
      <c r="B812" s="158"/>
      <c r="C812" s="158"/>
    </row>
    <row r="813" customFormat="false" ht="15" hidden="false" customHeight="false" outlineLevel="0" collapsed="false">
      <c r="A813" s="171"/>
      <c r="B813" s="1"/>
      <c r="C813" s="133"/>
    </row>
    <row r="814" customFormat="false" ht="15" hidden="false" customHeight="false" outlineLevel="0" collapsed="false">
      <c r="A814" s="171"/>
      <c r="B814" s="158"/>
      <c r="C814" s="158"/>
    </row>
    <row r="815" customFormat="false" ht="15" hidden="false" customHeight="false" outlineLevel="0" collapsed="false">
      <c r="A815" s="171"/>
      <c r="B815" s="1"/>
      <c r="C815" s="133"/>
    </row>
    <row r="816" customFormat="false" ht="15" hidden="false" customHeight="false" outlineLevel="0" collapsed="false">
      <c r="A816" s="171"/>
      <c r="B816" s="158"/>
      <c r="C816" s="158"/>
    </row>
    <row r="817" customFormat="false" ht="15" hidden="false" customHeight="false" outlineLevel="0" collapsed="false">
      <c r="A817" s="171"/>
      <c r="B817" s="1"/>
      <c r="C817" s="133"/>
    </row>
    <row r="818" customFormat="false" ht="15" hidden="false" customHeight="false" outlineLevel="0" collapsed="false">
      <c r="A818" s="171"/>
      <c r="B818" s="158"/>
      <c r="C818" s="158"/>
    </row>
    <row r="819" customFormat="false" ht="15" hidden="false" customHeight="false" outlineLevel="0" collapsed="false">
      <c r="A819" s="175"/>
      <c r="B819" s="28"/>
      <c r="C819" s="140"/>
    </row>
    <row r="820" customFormat="false" ht="15" hidden="false" customHeight="false" outlineLevel="0" collapsed="false">
      <c r="A820" s="158"/>
      <c r="B820" s="158"/>
      <c r="C820" s="158"/>
    </row>
    <row r="821" customFormat="false" ht="15" hidden="false" customHeight="false" outlineLevel="0" collapsed="false">
      <c r="A821" s="193"/>
      <c r="B821" s="160"/>
      <c r="C821" s="167"/>
    </row>
    <row r="822" customFormat="false" ht="15" hidden="false" customHeight="false" outlineLevel="0" collapsed="false">
      <c r="A822" s="193"/>
      <c r="B822" s="194"/>
      <c r="C822" s="195"/>
    </row>
    <row r="823" customFormat="false" ht="15" hidden="false" customHeight="false" outlineLevel="0" collapsed="false">
      <c r="A823" s="171"/>
      <c r="B823" s="1"/>
      <c r="C823" s="133"/>
    </row>
    <row r="824" customFormat="false" ht="15" hidden="false" customHeight="false" outlineLevel="0" collapsed="false">
      <c r="A824" s="171"/>
      <c r="B824" s="158"/>
      <c r="C824" s="158"/>
    </row>
    <row r="825" customFormat="false" ht="15" hidden="false" customHeight="false" outlineLevel="0" collapsed="false">
      <c r="A825" s="171"/>
      <c r="B825" s="1"/>
      <c r="C825" s="133"/>
    </row>
    <row r="826" customFormat="false" ht="15" hidden="false" customHeight="false" outlineLevel="0" collapsed="false">
      <c r="A826" s="171"/>
      <c r="B826" s="158"/>
      <c r="C826" s="158"/>
    </row>
    <row r="827" customFormat="false" ht="15" hidden="false" customHeight="false" outlineLevel="0" collapsed="false">
      <c r="A827" s="171"/>
      <c r="B827" s="1"/>
      <c r="C827" s="133"/>
    </row>
    <row r="828" customFormat="false" ht="15" hidden="false" customHeight="false" outlineLevel="0" collapsed="false">
      <c r="A828" s="171"/>
      <c r="B828" s="158"/>
      <c r="C828" s="158"/>
    </row>
    <row r="829" customFormat="false" ht="15" hidden="false" customHeight="false" outlineLevel="0" collapsed="false">
      <c r="A829" s="171"/>
      <c r="B829" s="1"/>
      <c r="C829" s="133"/>
    </row>
    <row r="830" customFormat="false" ht="15" hidden="false" customHeight="false" outlineLevel="0" collapsed="false">
      <c r="A830" s="175"/>
      <c r="B830" s="196"/>
      <c r="C830" s="196"/>
    </row>
    <row r="831" customFormat="false" ht="15" hidden="false" customHeight="false" outlineLevel="0" collapsed="false">
      <c r="A831" s="192"/>
      <c r="B831" s="1"/>
      <c r="C831" s="133"/>
    </row>
    <row r="832" customFormat="false" ht="15" hidden="false" customHeight="false" outlineLevel="0" collapsed="false">
      <c r="A832" s="193"/>
      <c r="B832" s="193"/>
      <c r="C832" s="193"/>
    </row>
    <row r="833" customFormat="false" ht="15" hidden="false" customHeight="false" outlineLevel="0" collapsed="false">
      <c r="A833" s="193"/>
      <c r="B833" s="161"/>
      <c r="C833" s="162"/>
    </row>
    <row r="834" customFormat="false" ht="15" hidden="false" customHeight="false" outlineLevel="0" collapsed="false">
      <c r="A834" s="171"/>
      <c r="B834" s="158"/>
      <c r="C834" s="158"/>
    </row>
    <row r="835" customFormat="false" ht="15" hidden="false" customHeight="false" outlineLevel="0" collapsed="false">
      <c r="A835" s="171"/>
      <c r="B835" s="1"/>
      <c r="C835" s="133"/>
    </row>
    <row r="836" customFormat="false" ht="15" hidden="false" customHeight="false" outlineLevel="0" collapsed="false">
      <c r="A836" s="171"/>
      <c r="B836" s="158"/>
      <c r="C836" s="158"/>
    </row>
    <row r="837" customFormat="false" ht="15" hidden="false" customHeight="false" outlineLevel="0" collapsed="false">
      <c r="A837" s="171"/>
      <c r="B837" s="1"/>
      <c r="C837" s="133"/>
    </row>
    <row r="838" customFormat="false" ht="15" hidden="false" customHeight="false" outlineLevel="0" collapsed="false">
      <c r="A838" s="171"/>
      <c r="B838" s="158"/>
      <c r="C838" s="158"/>
    </row>
    <row r="839" customFormat="false" ht="15" hidden="false" customHeight="false" outlineLevel="0" collapsed="false">
      <c r="A839" s="175"/>
      <c r="B839" s="28"/>
      <c r="C839" s="140"/>
    </row>
    <row r="840" customFormat="false" ht="15" hidden="false" customHeight="false" outlineLevel="0" collapsed="false">
      <c r="A840" s="158"/>
      <c r="B840" s="158"/>
      <c r="C840" s="158"/>
    </row>
    <row r="841" customFormat="false" ht="15" hidden="false" customHeight="false" outlineLevel="0" collapsed="false">
      <c r="A841" s="193"/>
      <c r="B841" s="160"/>
      <c r="C841" s="167"/>
    </row>
    <row r="842" customFormat="false" ht="15" hidden="false" customHeight="false" outlineLevel="0" collapsed="false">
      <c r="A842" s="193"/>
      <c r="B842" s="194"/>
      <c r="C842" s="195"/>
    </row>
    <row r="843" customFormat="false" ht="15" hidden="false" customHeight="false" outlineLevel="0" collapsed="false">
      <c r="A843" s="171"/>
      <c r="B843" s="1"/>
      <c r="C843" s="133"/>
    </row>
    <row r="844" customFormat="false" ht="15" hidden="false" customHeight="false" outlineLevel="0" collapsed="false">
      <c r="A844" s="171"/>
      <c r="B844" s="158"/>
      <c r="C844" s="158"/>
    </row>
    <row r="845" customFormat="false" ht="15" hidden="false" customHeight="false" outlineLevel="0" collapsed="false">
      <c r="A845" s="171"/>
      <c r="B845" s="1"/>
      <c r="C845" s="133"/>
    </row>
    <row r="846" customFormat="false" ht="15" hidden="false" customHeight="false" outlineLevel="0" collapsed="false">
      <c r="A846" s="175"/>
      <c r="B846" s="196"/>
      <c r="C846" s="196"/>
    </row>
    <row r="847" customFormat="false" ht="15" hidden="false" customHeight="false" outlineLevel="0" collapsed="false">
      <c r="A847" s="192"/>
      <c r="B847" s="1"/>
      <c r="C847" s="133"/>
    </row>
    <row r="848" customFormat="false" ht="15" hidden="false" customHeight="false" outlineLevel="0" collapsed="false">
      <c r="A848" s="193"/>
      <c r="B848" s="193"/>
      <c r="C848" s="193"/>
    </row>
    <row r="849" customFormat="false" ht="15" hidden="false" customHeight="false" outlineLevel="0" collapsed="false">
      <c r="A849" s="193"/>
      <c r="B849" s="161"/>
      <c r="C849" s="162"/>
    </row>
    <row r="850" customFormat="false" ht="15" hidden="false" customHeight="false" outlineLevel="0" collapsed="false">
      <c r="A850" s="171"/>
      <c r="B850" s="158"/>
      <c r="C850" s="158"/>
    </row>
    <row r="851" customFormat="false" ht="15" hidden="false" customHeight="false" outlineLevel="0" collapsed="false">
      <c r="A851" s="163"/>
      <c r="B851" s="1"/>
      <c r="C851" s="133"/>
    </row>
    <row r="852" customFormat="false" ht="15" hidden="false" customHeight="false" outlineLevel="0" collapsed="false">
      <c r="A852" s="163"/>
      <c r="B852" s="1"/>
      <c r="C852" s="133"/>
    </row>
    <row r="853" customFormat="false" ht="15" hidden="false" customHeight="false" outlineLevel="0" collapsed="false">
      <c r="A853" s="175"/>
      <c r="B853" s="28"/>
      <c r="C853" s="140"/>
    </row>
    <row r="854" customFormat="false" ht="15" hidden="false" customHeight="false" outlineLevel="0" collapsed="false">
      <c r="A854" s="158"/>
      <c r="B854" s="158"/>
      <c r="C854" s="158"/>
    </row>
    <row r="855" customFormat="false" ht="15" hidden="false" customHeight="false" outlineLevel="0" collapsed="false">
      <c r="A855" s="193"/>
      <c r="B855" s="160"/>
      <c r="C855" s="167"/>
    </row>
    <row r="856" customFormat="false" ht="15" hidden="false" customHeight="false" outlineLevel="0" collapsed="false">
      <c r="A856" s="193"/>
      <c r="B856" s="194"/>
      <c r="C856" s="195"/>
    </row>
    <row r="857" customFormat="false" ht="15" hidden="false" customHeight="false" outlineLevel="0" collapsed="false">
      <c r="A857" s="163"/>
      <c r="B857" s="1"/>
      <c r="C857" s="1"/>
    </row>
    <row r="858" customFormat="false" ht="15" hidden="false" customHeight="false" outlineLevel="0" collapsed="false">
      <c r="A858" s="171"/>
      <c r="B858" s="158"/>
      <c r="C858" s="158"/>
    </row>
    <row r="859" customFormat="false" ht="15" hidden="false" customHeight="false" outlineLevel="0" collapsed="false">
      <c r="A859" s="171"/>
      <c r="B859" s="1"/>
      <c r="C859" s="133"/>
    </row>
    <row r="860" customFormat="false" ht="15" hidden="false" customHeight="false" outlineLevel="0" collapsed="false">
      <c r="A860" s="171"/>
      <c r="B860" s="158"/>
      <c r="C860" s="158"/>
    </row>
    <row r="861" customFormat="false" ht="15" hidden="false" customHeight="false" outlineLevel="0" collapsed="false">
      <c r="A861" s="175"/>
      <c r="B861" s="28"/>
      <c r="C861" s="140"/>
    </row>
    <row r="862" customFormat="false" ht="15" hidden="false" customHeight="false" outlineLevel="0" collapsed="false">
      <c r="A862" s="158"/>
      <c r="B862" s="158"/>
      <c r="C862" s="158"/>
    </row>
  </sheetData>
  <mergeCells count="35">
    <mergeCell ref="A1:P1"/>
    <mergeCell ref="K2:M2"/>
    <mergeCell ref="B7:C7"/>
    <mergeCell ref="B24:C24"/>
    <mergeCell ref="B44:C44"/>
    <mergeCell ref="B59:C59"/>
    <mergeCell ref="B91:C91"/>
    <mergeCell ref="B104:C104"/>
    <mergeCell ref="B116:C116"/>
    <mergeCell ref="B130:C130"/>
    <mergeCell ref="B144:C144"/>
    <mergeCell ref="B155:C155"/>
    <mergeCell ref="B163:C163"/>
    <mergeCell ref="B179:C179"/>
    <mergeCell ref="B193:C193"/>
    <mergeCell ref="B207:C207"/>
    <mergeCell ref="B221:C221"/>
    <mergeCell ref="B233:C233"/>
    <mergeCell ref="B246:C246"/>
    <mergeCell ref="B259:C259"/>
    <mergeCell ref="B271:C271"/>
    <mergeCell ref="B283:C283"/>
    <mergeCell ref="B294:C294"/>
    <mergeCell ref="B305:C305"/>
    <mergeCell ref="B316:C316"/>
    <mergeCell ref="B327:C327"/>
    <mergeCell ref="B339:C339"/>
    <mergeCell ref="B351:C351"/>
    <mergeCell ref="B364:C364"/>
    <mergeCell ref="B376:C376"/>
    <mergeCell ref="B388:C388"/>
    <mergeCell ref="B399:C399"/>
    <mergeCell ref="B408:C408"/>
    <mergeCell ref="B415:C415"/>
    <mergeCell ref="B422:C422"/>
  </mergeCells>
  <printOptions headings="false" gridLines="true" gridLinesSet="true" horizontalCentered="false" verticalCentered="false"/>
  <pageMargins left="0.708333333333333" right="0.315277777777778" top="0.7875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4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pane xSplit="0" ySplit="4" topLeftCell="A221" activePane="bottomLeft" state="frozen"/>
      <selection pane="topLeft" activeCell="A1" activeCellId="0" sqref="A1"/>
      <selection pane="bottomLeft" activeCell="S4" activeCellId="0" sqref="S4"/>
    </sheetView>
  </sheetViews>
  <sheetFormatPr defaultColWidth="8.90234375" defaultRowHeight="15" zeroHeight="false" outlineLevelRow="0" outlineLevelCol="1"/>
  <cols>
    <col collapsed="false" customWidth="true" hidden="false" outlineLevel="0" max="4" min="4" style="0" width="26.65"/>
    <col collapsed="false" customWidth="true" hidden="false" outlineLevel="0" max="5" min="5" style="83" width="2.55"/>
    <col collapsed="false" customWidth="true" hidden="false" outlineLevel="1" max="14" min="6" style="0" width="5.43"/>
    <col collapsed="false" customWidth="true" hidden="false" outlineLevel="0" max="15" min="15" style="83" width="2.44"/>
    <col collapsed="false" customWidth="true" hidden="false" outlineLevel="1" max="16" min="16" style="0" width="34.77"/>
    <col collapsed="false" customWidth="false" hidden="false" outlineLevel="1" max="17" min="17" style="0" width="8.88"/>
    <col collapsed="false" customWidth="true" hidden="false" outlineLevel="0" max="18" min="18" style="83" width="2.44"/>
    <col collapsed="false" customWidth="true" hidden="false" outlineLevel="1" max="21" min="19" style="0" width="4.1"/>
    <col collapsed="false" customWidth="true" hidden="false" outlineLevel="1" max="24" min="22" style="0" width="3.99"/>
    <col collapsed="false" customWidth="true" hidden="false" outlineLevel="1" max="32" min="25" style="0" width="3.1"/>
    <col collapsed="false" customWidth="true" hidden="false" outlineLevel="1" max="36" min="34" style="0" width="3.1"/>
    <col collapsed="false" customWidth="true" hidden="false" outlineLevel="0" max="37" min="37" style="83" width="2.44"/>
    <col collapsed="false" customWidth="true" hidden="false" outlineLevel="0" max="54" min="38" style="0" width="4.99"/>
  </cols>
  <sheetData>
    <row r="1" customFormat="false" ht="48" hidden="false" customHeight="true" outlineLevel="0" collapsed="false">
      <c r="A1" s="145" t="s">
        <v>151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s="5" customFormat="true" ht="15.75" hidden="false" customHeight="true" outlineLevel="0" collapsed="false">
      <c r="A2" s="84"/>
      <c r="B2" s="85"/>
      <c r="C2" s="86"/>
      <c r="D2" s="85"/>
      <c r="E2" s="87"/>
      <c r="F2" s="88"/>
      <c r="G2" s="88"/>
      <c r="H2" s="88"/>
      <c r="I2" s="88"/>
      <c r="J2" s="89"/>
      <c r="K2" s="90" t="s">
        <v>1086</v>
      </c>
      <c r="L2" s="90"/>
      <c r="M2" s="90"/>
      <c r="N2" s="91"/>
      <c r="O2" s="92"/>
      <c r="P2" s="93"/>
      <c r="Q2" s="84"/>
      <c r="R2" s="94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H2" s="95"/>
      <c r="AI2" s="95"/>
      <c r="AJ2" s="95"/>
      <c r="AK2" s="9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W2" s="4"/>
      <c r="BX2" s="4"/>
      <c r="BZ2" s="4"/>
    </row>
    <row r="3" s="5" customFormat="true" ht="158.25" hidden="false" customHeight="true" outlineLevel="0" collapsed="false">
      <c r="A3" s="96" t="s">
        <v>1087</v>
      </c>
      <c r="B3" s="97" t="s">
        <v>1088</v>
      </c>
      <c r="C3" s="97" t="s">
        <v>1089</v>
      </c>
      <c r="D3" s="97" t="s">
        <v>9</v>
      </c>
      <c r="E3" s="98"/>
      <c r="F3" s="97" t="s">
        <v>2</v>
      </c>
      <c r="G3" s="97" t="s">
        <v>3</v>
      </c>
      <c r="H3" s="97" t="s">
        <v>4</v>
      </c>
      <c r="I3" s="99" t="s">
        <v>5</v>
      </c>
      <c r="J3" s="97" t="s">
        <v>1090</v>
      </c>
      <c r="K3" s="100" t="s">
        <v>1091</v>
      </c>
      <c r="L3" s="101" t="s">
        <v>1092</v>
      </c>
      <c r="M3" s="102" t="s">
        <v>1093</v>
      </c>
      <c r="N3" s="101" t="s">
        <v>1094</v>
      </c>
      <c r="O3" s="103"/>
      <c r="P3" s="96" t="s">
        <v>1095</v>
      </c>
      <c r="Q3" s="96" t="s">
        <v>1096</v>
      </c>
      <c r="R3" s="104"/>
      <c r="S3" s="105" t="s">
        <v>1097</v>
      </c>
      <c r="T3" s="105" t="s">
        <v>1098</v>
      </c>
      <c r="U3" s="105" t="s">
        <v>1099</v>
      </c>
      <c r="V3" s="105" t="s">
        <v>1100</v>
      </c>
      <c r="W3" s="105" t="s">
        <v>1101</v>
      </c>
      <c r="X3" s="105" t="s">
        <v>1102</v>
      </c>
      <c r="Y3" s="105" t="s">
        <v>1103</v>
      </c>
      <c r="Z3" s="105" t="s">
        <v>1104</v>
      </c>
      <c r="AA3" s="105" t="s">
        <v>1105</v>
      </c>
      <c r="AB3" s="105" t="s">
        <v>1106</v>
      </c>
      <c r="AC3" s="105" t="s">
        <v>1107</v>
      </c>
      <c r="AD3" s="105" t="s">
        <v>1108</v>
      </c>
      <c r="AE3" s="105" t="s">
        <v>1109</v>
      </c>
      <c r="AF3" s="105" t="s">
        <v>1110</v>
      </c>
      <c r="AG3" s="105" t="s">
        <v>1111</v>
      </c>
      <c r="AH3" s="105" t="s">
        <v>1112</v>
      </c>
      <c r="AI3" s="105" t="s">
        <v>1516</v>
      </c>
      <c r="AJ3" s="105" t="s">
        <v>1114</v>
      </c>
      <c r="AK3" s="104"/>
      <c r="AL3" s="106" t="s">
        <v>1115</v>
      </c>
      <c r="AM3" s="106" t="s">
        <v>1116</v>
      </c>
      <c r="AN3" s="106" t="s">
        <v>1117</v>
      </c>
      <c r="AO3" s="106" t="s">
        <v>1118</v>
      </c>
      <c r="AP3" s="106" t="s">
        <v>1119</v>
      </c>
      <c r="AQ3" s="106" t="s">
        <v>1120</v>
      </c>
      <c r="AR3" s="106" t="s">
        <v>1121</v>
      </c>
      <c r="AS3" s="106" t="s">
        <v>1122</v>
      </c>
      <c r="AT3" s="106" t="s">
        <v>1123</v>
      </c>
      <c r="AU3" s="106" t="s">
        <v>1124</v>
      </c>
      <c r="AV3" s="106" t="s">
        <v>1125</v>
      </c>
      <c r="AW3" s="106" t="s">
        <v>1121</v>
      </c>
      <c r="AX3" s="106" t="s">
        <v>1126</v>
      </c>
      <c r="AY3" s="106" t="s">
        <v>1127</v>
      </c>
      <c r="AZ3" s="106" t="s">
        <v>1128</v>
      </c>
      <c r="BA3" s="106" t="s">
        <v>1129</v>
      </c>
      <c r="BB3" s="106" t="s">
        <v>1130</v>
      </c>
      <c r="BC3" s="4"/>
      <c r="BD3" s="4"/>
      <c r="BE3" s="4"/>
      <c r="BF3" s="4"/>
      <c r="BG3" s="4"/>
      <c r="BH3" s="4"/>
      <c r="BV3" s="4"/>
      <c r="BW3" s="4"/>
      <c r="BY3" s="4"/>
    </row>
    <row r="4" s="5" customFormat="true" ht="15.75" hidden="false" customHeight="false" outlineLevel="0" collapsed="false">
      <c r="A4" s="4"/>
      <c r="B4" s="107"/>
      <c r="C4" s="108"/>
      <c r="D4" s="109" t="s">
        <v>1131</v>
      </c>
      <c r="E4" s="110"/>
      <c r="F4" s="111" t="n">
        <f aca="false">SUM(F7:F167)/2</f>
        <v>21</v>
      </c>
      <c r="G4" s="111" t="n">
        <f aca="false">SUM(G7:G167)/2</f>
        <v>3</v>
      </c>
      <c r="H4" s="111" t="n">
        <f aca="false">SUM(H7:H167)/2</f>
        <v>34</v>
      </c>
      <c r="I4" s="155" t="n">
        <f aca="false">SUM(I7:I167)/2</f>
        <v>2</v>
      </c>
      <c r="J4" s="111" t="n">
        <f aca="false">SUM(J7:J167)/2</f>
        <v>0</v>
      </c>
      <c r="K4" s="148"/>
      <c r="L4" s="111"/>
      <c r="M4" s="111"/>
      <c r="N4" s="111"/>
      <c r="O4" s="112"/>
      <c r="P4" s="113"/>
      <c r="Q4" s="111" t="n">
        <f aca="false">SUM(Q7:Q80)/2</f>
        <v>0</v>
      </c>
      <c r="R4" s="114"/>
      <c r="S4" s="4" t="n">
        <f aca="false">SUM(S8:S243)</f>
        <v>11</v>
      </c>
      <c r="T4" s="4" t="n">
        <f aca="false">SUM(T8:T243)</f>
        <v>5</v>
      </c>
      <c r="U4" s="4" t="n">
        <f aca="false">SUM(U8:U243)</f>
        <v>2</v>
      </c>
      <c r="V4" s="4" t="n">
        <f aca="false">SUM(V8:V243)</f>
        <v>14</v>
      </c>
      <c r="W4" s="4" t="n">
        <f aca="false">SUM(W8:W243)</f>
        <v>0</v>
      </c>
      <c r="X4" s="4" t="n">
        <f aca="false">SUM(X8:X243)</f>
        <v>0</v>
      </c>
      <c r="Y4" s="4" t="n">
        <f aca="false">SUM(Y8:Y243)</f>
        <v>29</v>
      </c>
      <c r="Z4" s="4" t="n">
        <f aca="false">SUM(Z8:Z243)</f>
        <v>1</v>
      </c>
      <c r="AA4" s="4" t="n">
        <f aca="false">SUM(AA8:AA243)</f>
        <v>52</v>
      </c>
      <c r="AB4" s="4" t="n">
        <f aca="false">SUM(AB8:AB243)</f>
        <v>39</v>
      </c>
      <c r="AC4" s="4" t="n">
        <f aca="false">SUM(AC8:AC243)</f>
        <v>0</v>
      </c>
      <c r="AD4" s="4" t="n">
        <f aca="false">SUM(AD8:AD243)</f>
        <v>0</v>
      </c>
      <c r="AE4" s="4" t="n">
        <f aca="false">SUM(AE8:AE243)</f>
        <v>2</v>
      </c>
      <c r="AF4" s="4" t="n">
        <f aca="false">SUM(AF8:AF243)</f>
        <v>0</v>
      </c>
      <c r="AG4" s="4" t="n">
        <f aca="false">SUM(AG8:AG243)</f>
        <v>0</v>
      </c>
      <c r="AH4" s="4" t="n">
        <f aca="false">SUM(AH8:AH243)</f>
        <v>0</v>
      </c>
      <c r="AI4" s="4" t="n">
        <f aca="false">SUM(AI8:AI243)</f>
        <v>0</v>
      </c>
      <c r="AJ4" s="4" t="n">
        <f aca="false">SUM(AJ8:AJ243)</f>
        <v>1</v>
      </c>
      <c r="AK4" s="114"/>
      <c r="AL4" s="115" t="n">
        <f aca="false">SUM(AL8:AL167)</f>
        <v>474</v>
      </c>
      <c r="AM4" s="115" t="n">
        <f aca="false">SUM(AM8:AM167)</f>
        <v>827</v>
      </c>
      <c r="AN4" s="115" t="n">
        <f aca="false">SUM(AN8:AN167)</f>
        <v>130</v>
      </c>
      <c r="AO4" s="115" t="n">
        <f aca="false">SUM(AO8:AO167)</f>
        <v>70</v>
      </c>
      <c r="AP4" s="115" t="n">
        <f aca="false">SUM(AP8:AP167)</f>
        <v>430</v>
      </c>
      <c r="AQ4" s="115" t="n">
        <f aca="false">SUM(AQ8:AQ167)</f>
        <v>0</v>
      </c>
      <c r="AR4" s="115" t="n">
        <f aca="false">SUM(AR8:AR167)</f>
        <v>0</v>
      </c>
      <c r="AS4" s="115" t="n">
        <f aca="false">SUM(AS8:AS167)</f>
        <v>0</v>
      </c>
      <c r="AT4" s="115" t="n">
        <f aca="false">SUM(AT8:AT167)</f>
        <v>0</v>
      </c>
      <c r="AU4" s="115" t="n">
        <f aca="false">SUM(AU8:AU167)</f>
        <v>5</v>
      </c>
      <c r="AV4" s="115" t="n">
        <f aca="false">SUM(AV8:AV167)</f>
        <v>0</v>
      </c>
      <c r="AW4" s="115" t="n">
        <f aca="false">SUM(AW8:AW167)</f>
        <v>0</v>
      </c>
      <c r="AX4" s="115" t="n">
        <f aca="false">SUM(AX8:AX167)</f>
        <v>0</v>
      </c>
      <c r="AY4" s="115" t="n">
        <f aca="false">SUM(AY8:AY167)</f>
        <v>0</v>
      </c>
      <c r="AZ4" s="115" t="n">
        <f aca="false">SUM(AZ8:AZ167)</f>
        <v>0</v>
      </c>
      <c r="BA4" s="115" t="n">
        <f aca="false">SUM(BA8:BA167)</f>
        <v>0</v>
      </c>
      <c r="BB4" s="115" t="n">
        <f aca="false">SUM(BB8:BB167)</f>
        <v>0</v>
      </c>
      <c r="BC4" s="4"/>
      <c r="BD4" s="4"/>
      <c r="BE4" s="4"/>
      <c r="BF4" s="4"/>
      <c r="BG4" s="4"/>
      <c r="BH4" s="4"/>
      <c r="BV4" s="4"/>
      <c r="BW4" s="4"/>
      <c r="BY4" s="4"/>
    </row>
    <row r="5" s="5" customFormat="true" ht="15" hidden="false" customHeight="false" outlineLevel="0" collapsed="false">
      <c r="A5" s="4"/>
      <c r="B5" s="1"/>
      <c r="C5" s="1"/>
      <c r="D5" s="12"/>
      <c r="E5" s="116"/>
      <c r="F5" s="1"/>
      <c r="G5" s="3"/>
      <c r="H5" s="1"/>
      <c r="I5" s="3"/>
      <c r="J5" s="117"/>
      <c r="K5" s="3"/>
      <c r="L5" s="3"/>
      <c r="M5" s="3"/>
      <c r="N5" s="3"/>
      <c r="O5" s="118"/>
      <c r="P5" s="119"/>
      <c r="Q5" s="4"/>
      <c r="R5" s="11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H5" s="4"/>
      <c r="AI5" s="4"/>
      <c r="AJ5" s="4"/>
      <c r="AK5" s="11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 t="s">
        <v>1132</v>
      </c>
      <c r="BG5" s="4" t="s">
        <v>1133</v>
      </c>
      <c r="BH5" s="4" t="s">
        <v>1134</v>
      </c>
      <c r="BI5" s="4" t="s">
        <v>1135</v>
      </c>
      <c r="BJ5" s="4" t="s">
        <v>1136</v>
      </c>
      <c r="BK5" s="4" t="s">
        <v>1137</v>
      </c>
      <c r="BL5" s="4" t="s">
        <v>1138</v>
      </c>
      <c r="BM5" s="4" t="s">
        <v>1139</v>
      </c>
      <c r="BN5" s="4" t="s">
        <v>1140</v>
      </c>
      <c r="BQ5" s="4" t="s">
        <v>1141</v>
      </c>
      <c r="BR5" s="4" t="s">
        <v>1142</v>
      </c>
      <c r="BS5" s="4" t="s">
        <v>1143</v>
      </c>
      <c r="BT5" s="4" t="s">
        <v>1144</v>
      </c>
      <c r="BU5" s="4" t="s">
        <v>1145</v>
      </c>
      <c r="BV5" s="4" t="s">
        <v>1143</v>
      </c>
      <c r="BX5" s="4"/>
      <c r="BZ5" s="4"/>
    </row>
    <row r="6" s="5" customFormat="true" ht="30" hidden="false" customHeight="false" outlineLevel="0" collapsed="false">
      <c r="A6" s="96" t="s">
        <v>1087</v>
      </c>
      <c r="B6" s="97" t="s">
        <v>1088</v>
      </c>
      <c r="C6" s="97" t="s">
        <v>1089</v>
      </c>
      <c r="D6" s="97" t="s">
        <v>9</v>
      </c>
      <c r="E6" s="98"/>
      <c r="F6" s="97" t="s">
        <v>2</v>
      </c>
      <c r="G6" s="97" t="s">
        <v>3</v>
      </c>
      <c r="H6" s="97" t="s">
        <v>4</v>
      </c>
      <c r="I6" s="99" t="s">
        <v>5</v>
      </c>
      <c r="J6" s="97" t="s">
        <v>1090</v>
      </c>
      <c r="K6" s="96" t="s">
        <v>1146</v>
      </c>
      <c r="L6" s="96" t="s">
        <v>1147</v>
      </c>
      <c r="M6" s="96" t="s">
        <v>1148</v>
      </c>
      <c r="N6" s="96" t="s">
        <v>1149</v>
      </c>
      <c r="O6" s="120"/>
      <c r="P6" s="121"/>
      <c r="Q6" s="96" t="s">
        <v>1096</v>
      </c>
      <c r="R6" s="122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1"/>
      <c r="AH6" s="8"/>
      <c r="AI6" s="8"/>
      <c r="AJ6" s="8"/>
      <c r="AK6" s="122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9"/>
      <c r="BC6" s="4"/>
      <c r="BD6" s="4"/>
      <c r="BE6" s="4"/>
      <c r="BF6" s="123"/>
      <c r="BG6" s="123"/>
      <c r="BH6" s="124"/>
      <c r="BI6" s="124"/>
      <c r="BJ6" s="124"/>
      <c r="BK6" s="125"/>
      <c r="BL6" s="125"/>
      <c r="BM6" s="125"/>
      <c r="BN6" s="125"/>
      <c r="BQ6" s="124"/>
      <c r="BR6" s="124"/>
      <c r="BS6" s="124"/>
      <c r="BT6" s="124"/>
      <c r="BU6" s="124"/>
      <c r="BV6" s="124"/>
      <c r="BX6" s="4"/>
    </row>
    <row r="7" s="5" customFormat="true" ht="15.75" hidden="false" customHeight="true" outlineLevel="0" collapsed="false">
      <c r="A7" s="126" t="s">
        <v>1517</v>
      </c>
      <c r="B7" s="127" t="s">
        <v>1175</v>
      </c>
      <c r="C7" s="127"/>
      <c r="D7" s="128" t="str">
        <f aca="false">CONCATENATE("Datové body automatu  ",A7,"")</f>
        <v>Datové body automatu  AA_3.DALI1</v>
      </c>
      <c r="E7" s="129"/>
      <c r="F7" s="97" t="n">
        <f aca="false">SUM(F8:F20)</f>
        <v>0</v>
      </c>
      <c r="G7" s="97" t="n">
        <f aca="false">SUM(G8:G20)</f>
        <v>0</v>
      </c>
      <c r="H7" s="97" t="n">
        <f aca="false">SUM(H8:H20)</f>
        <v>0</v>
      </c>
      <c r="I7" s="97" t="n">
        <f aca="false">SUM(I8:I20)</f>
        <v>0</v>
      </c>
      <c r="J7" s="97" t="n">
        <f aca="false">SUM(J8:J20)</f>
        <v>0</v>
      </c>
      <c r="K7" s="97" t="n">
        <f aca="false">SUM(K8:K20)</f>
        <v>0</v>
      </c>
      <c r="L7" s="97" t="n">
        <f aca="false">SUM(L8:L20)</f>
        <v>0</v>
      </c>
      <c r="M7" s="97" t="n">
        <f aca="false">SUM(M8:M20)</f>
        <v>0</v>
      </c>
      <c r="N7" s="97" t="n">
        <f aca="false">SUM(N8:N20)</f>
        <v>51</v>
      </c>
      <c r="O7" s="130"/>
      <c r="P7" s="131"/>
      <c r="Q7" s="97" t="n">
        <f aca="false">SUM(Q8:Q232)</f>
        <v>0</v>
      </c>
      <c r="R7" s="132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H7" s="133"/>
      <c r="AI7" s="133"/>
      <c r="AJ7" s="133"/>
      <c r="AK7" s="132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4"/>
      <c r="BC7" s="81"/>
      <c r="BD7" s="81"/>
      <c r="BE7" s="81"/>
      <c r="BF7" s="81"/>
      <c r="BG7" s="81"/>
      <c r="BH7" s="4"/>
      <c r="BI7" s="0"/>
      <c r="BJ7" s="0"/>
      <c r="BK7" s="0"/>
      <c r="BL7" s="0"/>
      <c r="BM7" s="0"/>
      <c r="BN7" s="0"/>
      <c r="BS7" s="4"/>
      <c r="BU7" s="4"/>
      <c r="BV7" s="4"/>
      <c r="BW7" s="0"/>
      <c r="BX7" s="81"/>
      <c r="BY7" s="0"/>
      <c r="BZ7" s="0"/>
      <c r="CA7" s="0"/>
      <c r="CB7" s="0"/>
    </row>
    <row r="8" s="5" customFormat="true" ht="15" hidden="false" customHeight="false" outlineLevel="0" collapsed="false">
      <c r="A8" s="137"/>
      <c r="B8" s="156" t="s">
        <v>1518</v>
      </c>
      <c r="C8" s="133" t="s">
        <v>1519</v>
      </c>
      <c r="D8" s="12"/>
      <c r="E8" s="116"/>
      <c r="F8" s="133"/>
      <c r="G8" s="133"/>
      <c r="H8" s="133"/>
      <c r="I8" s="133"/>
      <c r="J8" s="138"/>
      <c r="K8" s="133"/>
      <c r="L8" s="133"/>
      <c r="M8" s="133"/>
      <c r="N8" s="133" t="n">
        <v>12</v>
      </c>
      <c r="O8" s="132"/>
      <c r="P8" s="131"/>
      <c r="Q8" s="1"/>
      <c r="R8" s="132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H8" s="1"/>
      <c r="AI8" s="1"/>
      <c r="AJ8" s="1"/>
      <c r="AK8" s="132"/>
      <c r="AL8" s="1"/>
      <c r="AM8" s="1"/>
      <c r="AN8" s="1"/>
      <c r="AO8" s="1"/>
      <c r="AP8" s="1" t="n">
        <f aca="false">5*N8</f>
        <v>60</v>
      </c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23"/>
      <c r="BC8" s="4"/>
      <c r="BD8" s="4"/>
      <c r="BE8" s="4"/>
      <c r="BF8" s="4"/>
      <c r="BG8" s="4"/>
      <c r="BH8" s="4"/>
      <c r="BW8" s="4"/>
      <c r="BX8" s="4"/>
      <c r="BZ8" s="4"/>
    </row>
    <row r="9" s="5" customFormat="true" ht="15" hidden="false" customHeight="false" outlineLevel="0" collapsed="false">
      <c r="A9" s="22"/>
      <c r="B9" s="156" t="s">
        <v>1520</v>
      </c>
      <c r="C9" s="133" t="s">
        <v>1519</v>
      </c>
      <c r="D9" s="135"/>
      <c r="E9" s="152"/>
      <c r="F9" s="1"/>
      <c r="G9" s="1"/>
      <c r="H9" s="1"/>
      <c r="I9" s="1"/>
      <c r="J9" s="136"/>
      <c r="K9" s="1"/>
      <c r="L9" s="1"/>
      <c r="M9" s="1"/>
      <c r="N9" s="1" t="n">
        <v>4</v>
      </c>
      <c r="O9" s="132"/>
      <c r="P9" s="131"/>
      <c r="Q9" s="1"/>
      <c r="R9" s="132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H9" s="1"/>
      <c r="AI9" s="1"/>
      <c r="AJ9" s="1"/>
      <c r="AK9" s="132"/>
      <c r="AL9" s="1"/>
      <c r="AM9" s="1"/>
      <c r="AN9" s="1"/>
      <c r="AO9" s="1"/>
      <c r="AP9" s="1" t="n">
        <f aca="false">5*N9</f>
        <v>20</v>
      </c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23"/>
      <c r="BC9" s="4"/>
      <c r="BD9" s="4"/>
      <c r="BE9" s="4"/>
      <c r="BF9" s="4"/>
      <c r="BG9" s="4"/>
      <c r="BH9" s="4"/>
      <c r="BX9" s="4"/>
    </row>
    <row r="10" s="5" customFormat="true" ht="15" hidden="false" customHeight="false" outlineLevel="0" collapsed="false">
      <c r="A10" s="22"/>
      <c r="B10" s="156" t="s">
        <v>1521</v>
      </c>
      <c r="C10" s="133" t="s">
        <v>1519</v>
      </c>
      <c r="D10" s="135"/>
      <c r="E10" s="152"/>
      <c r="F10" s="1"/>
      <c r="G10" s="1"/>
      <c r="H10" s="1"/>
      <c r="I10" s="1"/>
      <c r="J10" s="136"/>
      <c r="K10" s="1"/>
      <c r="L10" s="1"/>
      <c r="M10" s="1"/>
      <c r="N10" s="1" t="n">
        <v>4</v>
      </c>
      <c r="O10" s="132"/>
      <c r="P10" s="131"/>
      <c r="Q10" s="1"/>
      <c r="R10" s="132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H10" s="1"/>
      <c r="AI10" s="1"/>
      <c r="AJ10" s="1"/>
      <c r="AK10" s="132"/>
      <c r="AL10" s="1"/>
      <c r="AM10" s="1"/>
      <c r="AN10" s="1"/>
      <c r="AO10" s="1"/>
      <c r="AP10" s="1" t="n">
        <f aca="false">5*N10</f>
        <v>20</v>
      </c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23"/>
      <c r="BC10" s="4"/>
      <c r="BD10" s="4"/>
      <c r="BE10" s="4"/>
      <c r="BF10" s="4"/>
      <c r="BG10" s="4"/>
      <c r="BH10" s="4"/>
      <c r="BX10" s="4"/>
    </row>
    <row r="11" s="5" customFormat="true" ht="15" hidden="false" customHeight="false" outlineLevel="0" collapsed="false">
      <c r="A11" s="22"/>
      <c r="B11" s="156" t="s">
        <v>1522</v>
      </c>
      <c r="C11" s="133" t="s">
        <v>1519</v>
      </c>
      <c r="D11" s="12"/>
      <c r="E11" s="116"/>
      <c r="F11" s="1"/>
      <c r="G11" s="1"/>
      <c r="H11" s="1"/>
      <c r="I11" s="1"/>
      <c r="J11" s="136"/>
      <c r="K11" s="1"/>
      <c r="L11" s="1"/>
      <c r="M11" s="1"/>
      <c r="N11" s="1" t="n">
        <v>4</v>
      </c>
      <c r="O11" s="132"/>
      <c r="P11" s="131"/>
      <c r="Q11" s="1"/>
      <c r="R11" s="132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H11" s="1"/>
      <c r="AI11" s="1"/>
      <c r="AJ11" s="1"/>
      <c r="AK11" s="132"/>
      <c r="AL11" s="1"/>
      <c r="AM11" s="1"/>
      <c r="AN11" s="1"/>
      <c r="AO11" s="1"/>
      <c r="AP11" s="1" t="n">
        <f aca="false">5*N11</f>
        <v>20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23"/>
      <c r="BC11" s="4"/>
      <c r="BD11" s="4"/>
      <c r="BE11" s="4"/>
      <c r="BF11" s="4"/>
      <c r="BG11" s="4"/>
      <c r="BH11" s="4"/>
      <c r="BX11" s="4"/>
    </row>
    <row r="12" s="5" customFormat="true" ht="15" hidden="false" customHeight="false" outlineLevel="0" collapsed="false">
      <c r="A12" s="22"/>
      <c r="B12" s="156" t="s">
        <v>1523</v>
      </c>
      <c r="C12" s="133" t="s">
        <v>1519</v>
      </c>
      <c r="D12" s="12"/>
      <c r="E12" s="116"/>
      <c r="F12" s="1"/>
      <c r="G12" s="1"/>
      <c r="H12" s="1"/>
      <c r="I12" s="1"/>
      <c r="J12" s="136"/>
      <c r="K12" s="1"/>
      <c r="L12" s="1"/>
      <c r="M12" s="1"/>
      <c r="N12" s="1" t="n">
        <v>4</v>
      </c>
      <c r="O12" s="132"/>
      <c r="P12" s="131"/>
      <c r="Q12" s="1"/>
      <c r="R12" s="132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H12" s="1"/>
      <c r="AI12" s="1"/>
      <c r="AJ12" s="1"/>
      <c r="AK12" s="132"/>
      <c r="AL12" s="1"/>
      <c r="AM12" s="1"/>
      <c r="AN12" s="1"/>
      <c r="AO12" s="1"/>
      <c r="AP12" s="1" t="n">
        <f aca="false">5*N12</f>
        <v>2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23"/>
      <c r="BC12" s="4"/>
      <c r="BD12" s="4"/>
      <c r="BE12" s="4"/>
      <c r="BF12" s="4"/>
      <c r="BG12" s="4"/>
      <c r="BH12" s="4"/>
      <c r="BX12" s="4"/>
    </row>
    <row r="13" s="5" customFormat="true" ht="15" hidden="false" customHeight="false" outlineLevel="0" collapsed="false">
      <c r="A13" s="22"/>
      <c r="B13" s="156" t="s">
        <v>1524</v>
      </c>
      <c r="C13" s="133" t="s">
        <v>1519</v>
      </c>
      <c r="D13" s="12"/>
      <c r="E13" s="116"/>
      <c r="F13" s="1"/>
      <c r="G13" s="1"/>
      <c r="H13" s="1"/>
      <c r="I13" s="1"/>
      <c r="J13" s="136"/>
      <c r="K13" s="1"/>
      <c r="L13" s="1"/>
      <c r="M13" s="1"/>
      <c r="N13" s="1" t="n">
        <v>2</v>
      </c>
      <c r="O13" s="132"/>
      <c r="P13" s="131"/>
      <c r="Q13" s="1"/>
      <c r="R13" s="132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H13" s="1"/>
      <c r="AI13" s="1"/>
      <c r="AJ13" s="1"/>
      <c r="AK13" s="132"/>
      <c r="AL13" s="1"/>
      <c r="AM13" s="1"/>
      <c r="AN13" s="1"/>
      <c r="AO13" s="1"/>
      <c r="AP13" s="1" t="n">
        <f aca="false">5*N13</f>
        <v>10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23"/>
      <c r="BC13" s="4"/>
      <c r="BD13" s="4"/>
      <c r="BE13" s="4"/>
      <c r="BF13" s="4"/>
      <c r="BG13" s="4"/>
      <c r="BH13" s="4"/>
      <c r="BX13" s="4"/>
    </row>
    <row r="14" s="5" customFormat="true" ht="15" hidden="false" customHeight="false" outlineLevel="0" collapsed="false">
      <c r="A14" s="22"/>
      <c r="B14" s="156" t="s">
        <v>1525</v>
      </c>
      <c r="C14" s="133" t="s">
        <v>1519</v>
      </c>
      <c r="D14" s="12"/>
      <c r="E14" s="116"/>
      <c r="F14" s="1"/>
      <c r="G14" s="1"/>
      <c r="H14" s="1"/>
      <c r="I14" s="1"/>
      <c r="J14" s="136"/>
      <c r="K14" s="1"/>
      <c r="L14" s="1"/>
      <c r="M14" s="1"/>
      <c r="N14" s="1" t="n">
        <v>6</v>
      </c>
      <c r="O14" s="132"/>
      <c r="P14" s="131"/>
      <c r="Q14" s="1"/>
      <c r="R14" s="132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H14" s="1"/>
      <c r="AI14" s="1"/>
      <c r="AJ14" s="1"/>
      <c r="AK14" s="132"/>
      <c r="AL14" s="1"/>
      <c r="AM14" s="1"/>
      <c r="AN14" s="1"/>
      <c r="AO14" s="1"/>
      <c r="AP14" s="1" t="n">
        <f aca="false">5*N14</f>
        <v>30</v>
      </c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23"/>
      <c r="BC14" s="4"/>
      <c r="BD14" s="4"/>
      <c r="BE14" s="4"/>
      <c r="BF14" s="4"/>
      <c r="BG14" s="4"/>
      <c r="BH14" s="4"/>
      <c r="BX14" s="4"/>
    </row>
    <row r="15" s="5" customFormat="true" ht="15" hidden="false" customHeight="false" outlineLevel="0" collapsed="false">
      <c r="A15" s="22"/>
      <c r="B15" s="156" t="s">
        <v>1526</v>
      </c>
      <c r="C15" s="133" t="s">
        <v>1519</v>
      </c>
      <c r="D15" s="12"/>
      <c r="E15" s="116"/>
      <c r="F15" s="1"/>
      <c r="G15" s="1"/>
      <c r="H15" s="1"/>
      <c r="I15" s="1"/>
      <c r="J15" s="136"/>
      <c r="K15" s="1"/>
      <c r="L15" s="1"/>
      <c r="M15" s="1"/>
      <c r="N15" s="1" t="n">
        <v>2</v>
      </c>
      <c r="O15" s="132"/>
      <c r="P15" s="131"/>
      <c r="Q15" s="1"/>
      <c r="R15" s="132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H15" s="1"/>
      <c r="AI15" s="1"/>
      <c r="AJ15" s="1"/>
      <c r="AK15" s="132"/>
      <c r="AL15" s="1"/>
      <c r="AM15" s="1"/>
      <c r="AN15" s="1"/>
      <c r="AO15" s="1"/>
      <c r="AP15" s="1" t="n">
        <f aca="false">5*N15</f>
        <v>10</v>
      </c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23"/>
      <c r="BC15" s="4"/>
      <c r="BD15" s="4"/>
      <c r="BE15" s="4"/>
      <c r="BF15" s="4"/>
      <c r="BG15" s="4"/>
      <c r="BH15" s="4"/>
      <c r="BX15" s="4"/>
    </row>
    <row r="16" s="5" customFormat="true" ht="15" hidden="false" customHeight="false" outlineLevel="0" collapsed="false">
      <c r="A16" s="22"/>
      <c r="B16" s="156" t="s">
        <v>1527</v>
      </c>
      <c r="C16" s="133" t="s">
        <v>1519</v>
      </c>
      <c r="D16" s="12"/>
      <c r="E16" s="116"/>
      <c r="F16" s="1"/>
      <c r="G16" s="1"/>
      <c r="H16" s="1"/>
      <c r="I16" s="1"/>
      <c r="J16" s="136"/>
      <c r="K16" s="1"/>
      <c r="L16" s="1"/>
      <c r="M16" s="1"/>
      <c r="N16" s="1" t="n">
        <v>7</v>
      </c>
      <c r="O16" s="132"/>
      <c r="P16" s="131"/>
      <c r="Q16" s="1"/>
      <c r="R16" s="132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H16" s="1"/>
      <c r="AI16" s="1"/>
      <c r="AJ16" s="1"/>
      <c r="AK16" s="132"/>
      <c r="AL16" s="1"/>
      <c r="AM16" s="1"/>
      <c r="AN16" s="1"/>
      <c r="AO16" s="1"/>
      <c r="AP16" s="1" t="n">
        <f aca="false">5*N16</f>
        <v>35</v>
      </c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23"/>
      <c r="BC16" s="4"/>
      <c r="BD16" s="4"/>
      <c r="BE16" s="4"/>
      <c r="BF16" s="4"/>
      <c r="BG16" s="4"/>
      <c r="BH16" s="4"/>
      <c r="BX16" s="4"/>
    </row>
    <row r="17" s="5" customFormat="true" ht="15" hidden="false" customHeight="false" outlineLevel="0" collapsed="false">
      <c r="A17" s="22"/>
      <c r="B17" s="156" t="s">
        <v>1528</v>
      </c>
      <c r="C17" s="133" t="s">
        <v>1519</v>
      </c>
      <c r="D17" s="12"/>
      <c r="E17" s="116"/>
      <c r="F17" s="1"/>
      <c r="G17" s="1"/>
      <c r="H17" s="1"/>
      <c r="I17" s="1"/>
      <c r="J17" s="136"/>
      <c r="K17" s="1"/>
      <c r="L17" s="1"/>
      <c r="M17" s="1"/>
      <c r="N17" s="1" t="n">
        <v>3</v>
      </c>
      <c r="O17" s="132"/>
      <c r="P17" s="131"/>
      <c r="Q17" s="1"/>
      <c r="R17" s="132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H17" s="1"/>
      <c r="AI17" s="1"/>
      <c r="AJ17" s="1"/>
      <c r="AK17" s="132"/>
      <c r="AL17" s="1"/>
      <c r="AM17" s="1"/>
      <c r="AN17" s="1"/>
      <c r="AO17" s="1"/>
      <c r="AP17" s="1" t="n">
        <f aca="false">5*N17</f>
        <v>15</v>
      </c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23"/>
      <c r="BC17" s="4"/>
      <c r="BD17" s="4"/>
      <c r="BE17" s="4"/>
      <c r="BF17" s="4"/>
      <c r="BG17" s="4"/>
      <c r="BH17" s="4"/>
      <c r="BX17" s="4"/>
    </row>
    <row r="18" s="5" customFormat="true" ht="15" hidden="false" customHeight="false" outlineLevel="0" collapsed="false">
      <c r="A18" s="22"/>
      <c r="B18" s="156" t="s">
        <v>1529</v>
      </c>
      <c r="C18" s="133" t="s">
        <v>1519</v>
      </c>
      <c r="D18" s="12"/>
      <c r="E18" s="116"/>
      <c r="F18" s="1"/>
      <c r="G18" s="1"/>
      <c r="H18" s="1"/>
      <c r="I18" s="1"/>
      <c r="J18" s="136"/>
      <c r="K18" s="1"/>
      <c r="L18" s="1"/>
      <c r="M18" s="1"/>
      <c r="N18" s="1" t="n">
        <v>3</v>
      </c>
      <c r="O18" s="132"/>
      <c r="P18" s="131"/>
      <c r="Q18" s="1"/>
      <c r="R18" s="132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H18" s="1"/>
      <c r="AI18" s="1"/>
      <c r="AJ18" s="1"/>
      <c r="AK18" s="132"/>
      <c r="AL18" s="1"/>
      <c r="AM18" s="1"/>
      <c r="AN18" s="1"/>
      <c r="AO18" s="1"/>
      <c r="AP18" s="1" t="n">
        <f aca="false">5*N18</f>
        <v>15</v>
      </c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23"/>
      <c r="BC18" s="4"/>
      <c r="BD18" s="4"/>
      <c r="BE18" s="4"/>
      <c r="BF18" s="4"/>
      <c r="BG18" s="4"/>
      <c r="BH18" s="4"/>
      <c r="BX18" s="4"/>
    </row>
    <row r="19" s="5" customFormat="true" ht="15" hidden="false" customHeight="false" outlineLevel="0" collapsed="false">
      <c r="A19" s="22"/>
      <c r="B19" s="1"/>
      <c r="C19" s="133"/>
      <c r="D19" s="12"/>
      <c r="E19" s="116"/>
      <c r="F19" s="1"/>
      <c r="G19" s="1"/>
      <c r="H19" s="1"/>
      <c r="I19" s="1"/>
      <c r="J19" s="136"/>
      <c r="K19" s="1"/>
      <c r="L19" s="1"/>
      <c r="M19" s="1"/>
      <c r="N19" s="1"/>
      <c r="O19" s="132"/>
      <c r="P19" s="131"/>
      <c r="Q19" s="1"/>
      <c r="R19" s="132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H19" s="1"/>
      <c r="AI19" s="1"/>
      <c r="AJ19" s="1"/>
      <c r="AK19" s="132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23"/>
      <c r="BC19" s="4"/>
      <c r="BD19" s="4"/>
      <c r="BE19" s="4"/>
      <c r="BF19" s="4"/>
      <c r="BG19" s="4"/>
      <c r="BH19" s="4"/>
      <c r="BX19" s="4"/>
    </row>
    <row r="20" customFormat="false" ht="18" hidden="false" customHeight="true" outlineLevel="0" collapsed="false">
      <c r="A20" s="139"/>
      <c r="B20" s="28"/>
      <c r="C20" s="140"/>
      <c r="D20" s="60"/>
      <c r="E20" s="141"/>
      <c r="F20" s="140"/>
      <c r="G20" s="140"/>
      <c r="H20" s="140"/>
      <c r="I20" s="140"/>
      <c r="J20" s="142"/>
      <c r="K20" s="140"/>
      <c r="L20" s="140"/>
      <c r="M20" s="140"/>
      <c r="N20" s="140"/>
      <c r="O20" s="143"/>
      <c r="P20" s="60"/>
      <c r="Q20" s="60"/>
      <c r="R20" s="141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12"/>
      <c r="AH20" s="60"/>
      <c r="AI20" s="60"/>
      <c r="AJ20" s="60"/>
      <c r="AK20" s="141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144"/>
    </row>
    <row r="21" s="5" customFormat="true" ht="15" hidden="false" customHeight="false" outlineLevel="0" collapsed="false">
      <c r="A21" s="4"/>
      <c r="B21" s="1"/>
      <c r="C21" s="1"/>
      <c r="D21" s="12"/>
      <c r="E21" s="116"/>
      <c r="F21" s="1"/>
      <c r="G21" s="3"/>
      <c r="H21" s="1"/>
      <c r="I21" s="81"/>
      <c r="J21" s="154"/>
      <c r="K21" s="81"/>
      <c r="L21" s="3"/>
      <c r="M21" s="3"/>
      <c r="N21" s="3"/>
      <c r="O21" s="118"/>
      <c r="P21" s="119"/>
      <c r="Q21" s="4"/>
      <c r="R21" s="11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H21" s="4"/>
      <c r="AI21" s="4"/>
      <c r="AJ21" s="4"/>
      <c r="AK21" s="11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 t="s">
        <v>1132</v>
      </c>
      <c r="BG21" s="4" t="s">
        <v>1133</v>
      </c>
      <c r="BH21" s="4" t="s">
        <v>1134</v>
      </c>
      <c r="BI21" s="4" t="s">
        <v>1135</v>
      </c>
      <c r="BJ21" s="4" t="s">
        <v>1136</v>
      </c>
      <c r="BK21" s="4" t="s">
        <v>1137</v>
      </c>
      <c r="BL21" s="4" t="s">
        <v>1138</v>
      </c>
      <c r="BM21" s="4" t="s">
        <v>1139</v>
      </c>
      <c r="BN21" s="4" t="s">
        <v>1140</v>
      </c>
      <c r="BQ21" s="4" t="s">
        <v>1141</v>
      </c>
      <c r="BR21" s="4" t="s">
        <v>1142</v>
      </c>
      <c r="BS21" s="4" t="s">
        <v>1143</v>
      </c>
      <c r="BT21" s="4" t="s">
        <v>1144</v>
      </c>
      <c r="BU21" s="4" t="s">
        <v>1145</v>
      </c>
      <c r="BV21" s="4" t="s">
        <v>1143</v>
      </c>
      <c r="BX21" s="4"/>
      <c r="BZ21" s="4"/>
    </row>
    <row r="22" s="5" customFormat="true" ht="30" hidden="false" customHeight="false" outlineLevel="0" collapsed="false">
      <c r="A22" s="96" t="s">
        <v>1087</v>
      </c>
      <c r="B22" s="97" t="s">
        <v>1088</v>
      </c>
      <c r="C22" s="97" t="s">
        <v>1089</v>
      </c>
      <c r="D22" s="97" t="s">
        <v>9</v>
      </c>
      <c r="E22" s="98"/>
      <c r="F22" s="97" t="s">
        <v>2</v>
      </c>
      <c r="G22" s="97" t="s">
        <v>3</v>
      </c>
      <c r="H22" s="97" t="s">
        <v>4</v>
      </c>
      <c r="I22" s="99" t="s">
        <v>5</v>
      </c>
      <c r="J22" s="97" t="s">
        <v>1090</v>
      </c>
      <c r="K22" s="96" t="s">
        <v>1146</v>
      </c>
      <c r="L22" s="96" t="s">
        <v>1147</v>
      </c>
      <c r="M22" s="96" t="s">
        <v>1148</v>
      </c>
      <c r="N22" s="96" t="s">
        <v>1149</v>
      </c>
      <c r="O22" s="120"/>
      <c r="P22" s="121"/>
      <c r="Q22" s="96" t="s">
        <v>1096</v>
      </c>
      <c r="R22" s="122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1"/>
      <c r="AH22" s="8"/>
      <c r="AI22" s="8"/>
      <c r="AJ22" s="8"/>
      <c r="AK22" s="122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9"/>
      <c r="BC22" s="4"/>
      <c r="BD22" s="4"/>
      <c r="BE22" s="4"/>
      <c r="BF22" s="123"/>
      <c r="BG22" s="123"/>
      <c r="BH22" s="124"/>
      <c r="BI22" s="124"/>
      <c r="BJ22" s="124"/>
      <c r="BK22" s="125"/>
      <c r="BL22" s="125"/>
      <c r="BM22" s="125"/>
      <c r="BN22" s="125"/>
      <c r="BQ22" s="124"/>
      <c r="BR22" s="124"/>
      <c r="BS22" s="124"/>
      <c r="BT22" s="124"/>
      <c r="BU22" s="124"/>
      <c r="BV22" s="124"/>
      <c r="BX22" s="4"/>
    </row>
    <row r="23" s="5" customFormat="true" ht="15.75" hidden="false" customHeight="true" outlineLevel="0" collapsed="false">
      <c r="A23" s="126" t="s">
        <v>1530</v>
      </c>
      <c r="B23" s="127" t="s">
        <v>1175</v>
      </c>
      <c r="C23" s="127"/>
      <c r="D23" s="128" t="str">
        <f aca="false">CONCATENATE("Datové body automatu  ",A23,"")</f>
        <v>Datové body automatu  AA_3.DALI2</v>
      </c>
      <c r="E23" s="129"/>
      <c r="F23" s="97" t="n">
        <f aca="false">SUM(F24:F31)</f>
        <v>0</v>
      </c>
      <c r="G23" s="97" t="n">
        <f aca="false">SUM(G24:G31)</f>
        <v>0</v>
      </c>
      <c r="H23" s="97" t="n">
        <f aca="false">SUM(H24:H31)</f>
        <v>0</v>
      </c>
      <c r="I23" s="97" t="n">
        <f aca="false">SUM(I24:I31)</f>
        <v>0</v>
      </c>
      <c r="J23" s="97" t="n">
        <f aca="false">SUM(J24:J31)</f>
        <v>0</v>
      </c>
      <c r="K23" s="97" t="n">
        <f aca="false">SUM(K24:K31)</f>
        <v>0</v>
      </c>
      <c r="L23" s="97" t="n">
        <f aca="false">SUM(L24:L31)</f>
        <v>0</v>
      </c>
      <c r="M23" s="97" t="n">
        <f aca="false">SUM(M24:M31)</f>
        <v>0</v>
      </c>
      <c r="N23" s="97" t="n">
        <f aca="false">SUM(N24:N31)</f>
        <v>35</v>
      </c>
      <c r="O23" s="130"/>
      <c r="P23" s="131"/>
      <c r="Q23" s="97" t="n">
        <f aca="false">SUM(Q24:Q247)</f>
        <v>0</v>
      </c>
      <c r="R23" s="132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H23" s="133"/>
      <c r="AI23" s="133"/>
      <c r="AJ23" s="133"/>
      <c r="AK23" s="132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4"/>
      <c r="BC23" s="81"/>
      <c r="BD23" s="81"/>
      <c r="BE23" s="81"/>
      <c r="BF23" s="81"/>
      <c r="BG23" s="81"/>
      <c r="BH23" s="4"/>
      <c r="BI23" s="0"/>
      <c r="BJ23" s="0"/>
      <c r="BK23" s="0"/>
      <c r="BL23" s="0"/>
      <c r="BM23" s="0"/>
      <c r="BN23" s="0"/>
      <c r="BS23" s="4"/>
      <c r="BU23" s="4"/>
      <c r="BV23" s="4"/>
      <c r="BW23" s="0"/>
      <c r="BX23" s="81"/>
      <c r="BY23" s="0"/>
      <c r="BZ23" s="0"/>
      <c r="CA23" s="0"/>
      <c r="CB23" s="0"/>
    </row>
    <row r="24" s="5" customFormat="true" ht="15" hidden="false" customHeight="false" outlineLevel="0" collapsed="false">
      <c r="A24" s="22"/>
      <c r="B24" s="156" t="s">
        <v>1531</v>
      </c>
      <c r="C24" s="133" t="s">
        <v>1519</v>
      </c>
      <c r="D24" s="12"/>
      <c r="E24" s="116"/>
      <c r="F24" s="133"/>
      <c r="G24" s="133"/>
      <c r="H24" s="133"/>
      <c r="I24" s="133"/>
      <c r="J24" s="138"/>
      <c r="K24" s="133"/>
      <c r="L24" s="133"/>
      <c r="M24" s="133"/>
      <c r="N24" s="133" t="n">
        <v>4</v>
      </c>
      <c r="O24" s="132"/>
      <c r="P24" s="131"/>
      <c r="Q24" s="1"/>
      <c r="R24" s="13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H24" s="1"/>
      <c r="AI24" s="1"/>
      <c r="AJ24" s="1"/>
      <c r="AK24" s="132"/>
      <c r="AL24" s="1"/>
      <c r="AM24" s="1"/>
      <c r="AN24" s="1"/>
      <c r="AO24" s="1"/>
      <c r="AP24" s="1" t="n">
        <f aca="false">5*N24</f>
        <v>20</v>
      </c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23"/>
      <c r="BC24" s="4"/>
      <c r="BD24" s="4"/>
      <c r="BE24" s="4"/>
      <c r="BF24" s="4"/>
      <c r="BG24" s="4"/>
      <c r="BH24" s="4"/>
      <c r="BX24" s="4"/>
    </row>
    <row r="25" s="5" customFormat="true" ht="15" hidden="false" customHeight="false" outlineLevel="0" collapsed="false">
      <c r="A25" s="22"/>
      <c r="B25" s="156" t="s">
        <v>1532</v>
      </c>
      <c r="C25" s="133" t="s">
        <v>1519</v>
      </c>
      <c r="D25" s="12"/>
      <c r="E25" s="116"/>
      <c r="F25" s="133"/>
      <c r="G25" s="133"/>
      <c r="H25" s="133"/>
      <c r="I25" s="133"/>
      <c r="J25" s="138"/>
      <c r="K25" s="133"/>
      <c r="L25" s="133"/>
      <c r="M25" s="133"/>
      <c r="N25" s="133" t="n">
        <v>3</v>
      </c>
      <c r="O25" s="132"/>
      <c r="P25" s="131"/>
      <c r="Q25" s="1"/>
      <c r="R25" s="132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H25" s="1"/>
      <c r="AI25" s="1"/>
      <c r="AJ25" s="1"/>
      <c r="AK25" s="132"/>
      <c r="AL25" s="1"/>
      <c r="AM25" s="1"/>
      <c r="AN25" s="1"/>
      <c r="AO25" s="1"/>
      <c r="AP25" s="1" t="n">
        <f aca="false">5*N25</f>
        <v>15</v>
      </c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23"/>
      <c r="BC25" s="4"/>
      <c r="BD25" s="4"/>
      <c r="BE25" s="4"/>
      <c r="BF25" s="4"/>
      <c r="BG25" s="4"/>
      <c r="BH25" s="4"/>
      <c r="BX25" s="4"/>
    </row>
    <row r="26" s="5" customFormat="true" ht="15" hidden="false" customHeight="false" outlineLevel="0" collapsed="false">
      <c r="A26" s="22"/>
      <c r="B26" s="156" t="s">
        <v>1533</v>
      </c>
      <c r="C26" s="133" t="s">
        <v>1519</v>
      </c>
      <c r="D26" s="12"/>
      <c r="E26" s="116"/>
      <c r="F26" s="133"/>
      <c r="G26" s="133"/>
      <c r="H26" s="133"/>
      <c r="I26" s="133"/>
      <c r="J26" s="138"/>
      <c r="K26" s="133"/>
      <c r="L26" s="133"/>
      <c r="M26" s="133"/>
      <c r="N26" s="133" t="n">
        <v>3</v>
      </c>
      <c r="O26" s="132"/>
      <c r="P26" s="131"/>
      <c r="Q26" s="1"/>
      <c r="R26" s="132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H26" s="1"/>
      <c r="AI26" s="1"/>
      <c r="AJ26" s="1"/>
      <c r="AK26" s="132"/>
      <c r="AL26" s="1"/>
      <c r="AM26" s="1"/>
      <c r="AN26" s="1"/>
      <c r="AO26" s="1"/>
      <c r="AP26" s="1" t="n">
        <f aca="false">5*N26</f>
        <v>15</v>
      </c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23"/>
      <c r="BC26" s="4"/>
      <c r="BD26" s="4"/>
      <c r="BE26" s="4"/>
      <c r="BF26" s="4"/>
      <c r="BG26" s="4"/>
      <c r="BH26" s="4"/>
      <c r="BX26" s="4"/>
    </row>
    <row r="27" s="5" customFormat="true" ht="15" hidden="false" customHeight="false" outlineLevel="0" collapsed="false">
      <c r="A27" s="22"/>
      <c r="B27" s="156" t="s">
        <v>1534</v>
      </c>
      <c r="C27" s="133" t="s">
        <v>1519</v>
      </c>
      <c r="D27" s="12"/>
      <c r="E27" s="116"/>
      <c r="F27" s="1"/>
      <c r="G27" s="1"/>
      <c r="H27" s="1"/>
      <c r="I27" s="1"/>
      <c r="J27" s="136"/>
      <c r="K27" s="1"/>
      <c r="L27" s="1"/>
      <c r="M27" s="1"/>
      <c r="N27" s="1" t="n">
        <v>7</v>
      </c>
      <c r="O27" s="132"/>
      <c r="P27" s="131"/>
      <c r="Q27" s="1"/>
      <c r="R27" s="132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H27" s="1"/>
      <c r="AI27" s="1"/>
      <c r="AJ27" s="1"/>
      <c r="AK27" s="132"/>
      <c r="AL27" s="1"/>
      <c r="AM27" s="1"/>
      <c r="AN27" s="1"/>
      <c r="AO27" s="1"/>
      <c r="AP27" s="1" t="n">
        <f aca="false">5*N27</f>
        <v>35</v>
      </c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23"/>
      <c r="BC27" s="4"/>
      <c r="BD27" s="4"/>
      <c r="BE27" s="4"/>
      <c r="BF27" s="4"/>
      <c r="BG27" s="4"/>
      <c r="BH27" s="4"/>
      <c r="BX27" s="4"/>
    </row>
    <row r="28" s="5" customFormat="true" ht="15" hidden="false" customHeight="false" outlineLevel="0" collapsed="false">
      <c r="A28" s="22"/>
      <c r="B28" s="156" t="s">
        <v>1535</v>
      </c>
      <c r="C28" s="133" t="s">
        <v>1519</v>
      </c>
      <c r="D28" s="12"/>
      <c r="E28" s="116"/>
      <c r="F28" s="1"/>
      <c r="G28" s="1"/>
      <c r="H28" s="1"/>
      <c r="I28" s="1"/>
      <c r="J28" s="136"/>
      <c r="K28" s="1"/>
      <c r="L28" s="1"/>
      <c r="M28" s="1"/>
      <c r="N28" s="1" t="n">
        <v>6</v>
      </c>
      <c r="O28" s="132"/>
      <c r="P28" s="131"/>
      <c r="Q28" s="1"/>
      <c r="R28" s="132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H28" s="1"/>
      <c r="AI28" s="1"/>
      <c r="AJ28" s="1"/>
      <c r="AK28" s="132"/>
      <c r="AL28" s="1"/>
      <c r="AM28" s="1"/>
      <c r="AN28" s="1"/>
      <c r="AO28" s="1"/>
      <c r="AP28" s="1" t="n">
        <f aca="false">5*N28</f>
        <v>30</v>
      </c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23"/>
      <c r="BC28" s="4"/>
      <c r="BD28" s="4"/>
      <c r="BE28" s="4"/>
      <c r="BF28" s="4"/>
      <c r="BG28" s="4"/>
      <c r="BH28" s="4"/>
      <c r="BX28" s="4"/>
    </row>
    <row r="29" s="5" customFormat="true" ht="15" hidden="false" customHeight="false" outlineLevel="0" collapsed="false">
      <c r="A29" s="22"/>
      <c r="B29" s="156" t="s">
        <v>1536</v>
      </c>
      <c r="C29" s="133" t="s">
        <v>1519</v>
      </c>
      <c r="D29" s="12"/>
      <c r="E29" s="116"/>
      <c r="F29" s="1"/>
      <c r="G29" s="1"/>
      <c r="H29" s="1"/>
      <c r="I29" s="1"/>
      <c r="J29" s="136"/>
      <c r="K29" s="1"/>
      <c r="L29" s="1"/>
      <c r="M29" s="1"/>
      <c r="N29" s="1" t="n">
        <v>6</v>
      </c>
      <c r="O29" s="132"/>
      <c r="P29" s="131"/>
      <c r="Q29" s="1"/>
      <c r="R29" s="132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H29" s="1"/>
      <c r="AI29" s="1"/>
      <c r="AJ29" s="1"/>
      <c r="AK29" s="132"/>
      <c r="AL29" s="1"/>
      <c r="AM29" s="1"/>
      <c r="AN29" s="1"/>
      <c r="AO29" s="1"/>
      <c r="AP29" s="1" t="n">
        <f aca="false">5*N29</f>
        <v>30</v>
      </c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23"/>
      <c r="BC29" s="4"/>
      <c r="BD29" s="4"/>
      <c r="BE29" s="4"/>
      <c r="BF29" s="4"/>
      <c r="BG29" s="4"/>
      <c r="BH29" s="4"/>
      <c r="BX29" s="4"/>
    </row>
    <row r="30" s="5" customFormat="true" ht="15" hidden="false" customHeight="false" outlineLevel="0" collapsed="false">
      <c r="A30" s="22"/>
      <c r="B30" s="156" t="s">
        <v>1537</v>
      </c>
      <c r="C30" s="133" t="s">
        <v>1519</v>
      </c>
      <c r="D30" s="12"/>
      <c r="E30" s="116"/>
      <c r="F30" s="1"/>
      <c r="G30" s="1"/>
      <c r="H30" s="1"/>
      <c r="I30" s="1"/>
      <c r="J30" s="136"/>
      <c r="K30" s="1"/>
      <c r="L30" s="1"/>
      <c r="M30" s="1"/>
      <c r="N30" s="1" t="n">
        <v>6</v>
      </c>
      <c r="O30" s="132"/>
      <c r="P30" s="131"/>
      <c r="Q30" s="1"/>
      <c r="R30" s="132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H30" s="1"/>
      <c r="AI30" s="1"/>
      <c r="AJ30" s="1"/>
      <c r="AK30" s="132"/>
      <c r="AL30" s="1"/>
      <c r="AM30" s="1"/>
      <c r="AN30" s="1"/>
      <c r="AO30" s="1"/>
      <c r="AP30" s="1" t="n">
        <f aca="false">5*N30</f>
        <v>30</v>
      </c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23"/>
      <c r="BC30" s="4"/>
      <c r="BD30" s="4"/>
      <c r="BE30" s="4"/>
      <c r="BF30" s="4"/>
      <c r="BG30" s="4"/>
      <c r="BH30" s="4"/>
      <c r="BX30" s="4"/>
    </row>
    <row r="31" customFormat="false" ht="18" hidden="false" customHeight="true" outlineLevel="0" collapsed="false">
      <c r="A31" s="139"/>
      <c r="B31" s="28"/>
      <c r="C31" s="140"/>
      <c r="D31" s="60"/>
      <c r="E31" s="141"/>
      <c r="F31" s="140"/>
      <c r="G31" s="140"/>
      <c r="H31" s="140"/>
      <c r="I31" s="140"/>
      <c r="J31" s="142"/>
      <c r="K31" s="140"/>
      <c r="L31" s="140"/>
      <c r="M31" s="140"/>
      <c r="N31" s="140"/>
      <c r="O31" s="143"/>
      <c r="P31" s="60"/>
      <c r="Q31" s="60"/>
      <c r="R31" s="141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12"/>
      <c r="AH31" s="60"/>
      <c r="AI31" s="60"/>
      <c r="AJ31" s="60"/>
      <c r="AK31" s="141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144"/>
    </row>
    <row r="32" s="5" customFormat="true" ht="15" hidden="false" customHeight="false" outlineLevel="0" collapsed="false">
      <c r="A32" s="4"/>
      <c r="B32" s="1"/>
      <c r="C32" s="1"/>
      <c r="D32" s="12"/>
      <c r="E32" s="116"/>
      <c r="F32" s="1"/>
      <c r="G32" s="3"/>
      <c r="H32" s="1"/>
      <c r="I32" s="3"/>
      <c r="J32" s="3"/>
      <c r="K32" s="3"/>
      <c r="L32" s="3"/>
      <c r="M32" s="3"/>
      <c r="N32" s="3"/>
      <c r="O32" s="118"/>
      <c r="P32" s="119"/>
      <c r="Q32" s="4"/>
      <c r="R32" s="11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H32" s="4"/>
      <c r="AI32" s="4"/>
      <c r="AJ32" s="4"/>
      <c r="AK32" s="11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Q32" s="4"/>
      <c r="BR32" s="4"/>
      <c r="BS32" s="4"/>
      <c r="BT32" s="4"/>
      <c r="BU32" s="4"/>
      <c r="BV32" s="4"/>
      <c r="BX32" s="4"/>
      <c r="BZ32" s="4"/>
    </row>
    <row r="33" customFormat="false" ht="18" hidden="false" customHeight="true" outlineLevel="0" collapsed="false">
      <c r="A33" s="12"/>
      <c r="B33" s="1"/>
      <c r="C33" s="133"/>
      <c r="D33" s="12"/>
      <c r="E33" s="116"/>
      <c r="F33" s="133"/>
      <c r="G33" s="133"/>
      <c r="H33" s="133"/>
      <c r="I33" s="133"/>
      <c r="J33" s="133"/>
      <c r="K33" s="133"/>
      <c r="L33" s="133"/>
      <c r="M33" s="133"/>
      <c r="N33" s="133"/>
      <c r="O33" s="132"/>
      <c r="P33" s="12"/>
      <c r="Q33" s="12"/>
      <c r="R33" s="116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H33" s="12"/>
      <c r="AI33" s="12"/>
      <c r="AJ33" s="12"/>
      <c r="AK33" s="116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</row>
    <row r="34" customFormat="false" ht="10.5" hidden="false" customHeight="true" outlineLevel="0" collapsed="false">
      <c r="C34" s="81"/>
      <c r="F34" s="81"/>
      <c r="G34" s="81"/>
      <c r="H34" s="81"/>
      <c r="I34" s="81"/>
      <c r="J34" s="154"/>
      <c r="K34" s="81"/>
      <c r="L34" s="81"/>
      <c r="M34" s="81"/>
      <c r="N34" s="81"/>
      <c r="O34" s="114"/>
    </row>
    <row r="35" s="5" customFormat="true" ht="30" hidden="false" customHeight="false" outlineLevel="0" collapsed="false">
      <c r="A35" s="96" t="s">
        <v>1087</v>
      </c>
      <c r="B35" s="97" t="s">
        <v>1088</v>
      </c>
      <c r="C35" s="97" t="s">
        <v>1089</v>
      </c>
      <c r="D35" s="97" t="s">
        <v>9</v>
      </c>
      <c r="E35" s="98"/>
      <c r="F35" s="97" t="s">
        <v>2</v>
      </c>
      <c r="G35" s="97" t="s">
        <v>3</v>
      </c>
      <c r="H35" s="97" t="s">
        <v>4</v>
      </c>
      <c r="I35" s="99" t="s">
        <v>5</v>
      </c>
      <c r="J35" s="97" t="s">
        <v>1090</v>
      </c>
      <c r="K35" s="96" t="s">
        <v>1146</v>
      </c>
      <c r="L35" s="96" t="s">
        <v>1147</v>
      </c>
      <c r="M35" s="96" t="s">
        <v>1148</v>
      </c>
      <c r="N35" s="96" t="s">
        <v>1149</v>
      </c>
      <c r="O35" s="120"/>
      <c r="P35" s="121"/>
      <c r="Q35" s="96" t="s">
        <v>1096</v>
      </c>
      <c r="R35" s="122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1"/>
      <c r="AH35" s="8"/>
      <c r="AI35" s="8"/>
      <c r="AJ35" s="8"/>
      <c r="AK35" s="122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9"/>
      <c r="BC35" s="4"/>
      <c r="BD35" s="4"/>
      <c r="BE35" s="4"/>
      <c r="BF35" s="123"/>
      <c r="BG35" s="123"/>
      <c r="BH35" s="124"/>
      <c r="BI35" s="124"/>
      <c r="BJ35" s="124"/>
      <c r="BK35" s="125"/>
      <c r="BL35" s="125"/>
      <c r="BM35" s="125"/>
      <c r="BN35" s="125"/>
      <c r="BQ35" s="124"/>
      <c r="BR35" s="124"/>
      <c r="BS35" s="124"/>
      <c r="BT35" s="124"/>
      <c r="BU35" s="124"/>
      <c r="BV35" s="124"/>
      <c r="BX35" s="4"/>
    </row>
    <row r="36" s="5" customFormat="true" ht="32.25" hidden="false" customHeight="true" outlineLevel="0" collapsed="false">
      <c r="A36" s="126" t="s">
        <v>1538</v>
      </c>
      <c r="B36" s="127" t="s">
        <v>1539</v>
      </c>
      <c r="C36" s="127"/>
      <c r="D36" s="128" t="str">
        <f aca="false">CONCATENATE("Datové body automatu  ",A36,"")</f>
        <v>Datové body automatu  AA_3.03.1</v>
      </c>
      <c r="E36" s="129"/>
      <c r="F36" s="97" t="n">
        <f aca="false">SUM(F37:F64)</f>
        <v>15</v>
      </c>
      <c r="G36" s="97" t="n">
        <f aca="false">SUM(G37:G64)</f>
        <v>0</v>
      </c>
      <c r="H36" s="97" t="n">
        <f aca="false">SUM(H37:H64)</f>
        <v>4</v>
      </c>
      <c r="I36" s="97" t="n">
        <f aca="false">SUM(I37:I64)</f>
        <v>0</v>
      </c>
      <c r="J36" s="97" t="n">
        <f aca="false">SUM(J37:J64)</f>
        <v>0</v>
      </c>
      <c r="K36" s="97" t="n">
        <f aca="false">SUM(K37:K64)</f>
        <v>4</v>
      </c>
      <c r="L36" s="97" t="n">
        <f aca="false">SUM(L37:L64)</f>
        <v>5</v>
      </c>
      <c r="M36" s="97" t="n">
        <f aca="false">SUM(M37:M64)</f>
        <v>0</v>
      </c>
      <c r="N36" s="97" t="n">
        <f aca="false">SUM(N37:N64)</f>
        <v>0</v>
      </c>
      <c r="O36" s="130"/>
      <c r="P36" s="131"/>
      <c r="Q36" s="97" t="n">
        <f aca="false">SUM(Q37:Q244)</f>
        <v>0</v>
      </c>
      <c r="R36" s="132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H36" s="133"/>
      <c r="AI36" s="133"/>
      <c r="AJ36" s="133"/>
      <c r="AK36" s="132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4"/>
      <c r="BC36" s="81"/>
      <c r="BD36" s="81"/>
      <c r="BE36" s="81"/>
      <c r="BF36" s="81"/>
      <c r="BG36" s="81"/>
      <c r="BH36" s="4"/>
      <c r="BI36" s="0"/>
      <c r="BJ36" s="0"/>
      <c r="BK36" s="0"/>
      <c r="BL36" s="0"/>
      <c r="BM36" s="0"/>
      <c r="BN36" s="0"/>
      <c r="BS36" s="4"/>
      <c r="BU36" s="4"/>
      <c r="BV36" s="4"/>
      <c r="BW36" s="0"/>
      <c r="BX36" s="81"/>
      <c r="BY36" s="0"/>
      <c r="BZ36" s="0"/>
      <c r="CA36" s="0"/>
      <c r="CB36" s="0"/>
    </row>
    <row r="37" s="5" customFormat="true" ht="15" hidden="false" customHeight="false" outlineLevel="0" collapsed="false">
      <c r="A37" s="22"/>
      <c r="B37" s="1" t="s">
        <v>1534</v>
      </c>
      <c r="C37" s="151" t="s">
        <v>1199</v>
      </c>
      <c r="D37" s="135" t="s">
        <v>1540</v>
      </c>
      <c r="E37" s="152"/>
      <c r="F37" s="1"/>
      <c r="G37" s="1"/>
      <c r="H37" s="1"/>
      <c r="I37" s="1"/>
      <c r="J37" s="136"/>
      <c r="K37" s="1" t="n">
        <f aca="false">S37+U37</f>
        <v>1</v>
      </c>
      <c r="L37" s="1"/>
      <c r="M37" s="1"/>
      <c r="N37" s="1"/>
      <c r="O37" s="132"/>
      <c r="P37" s="131"/>
      <c r="Q37" s="1"/>
      <c r="R37" s="132"/>
      <c r="S37" s="1"/>
      <c r="T37" s="1"/>
      <c r="U37" s="1" t="n">
        <v>1</v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H37" s="1"/>
      <c r="AI37" s="1"/>
      <c r="AJ37" s="1"/>
      <c r="AK37" s="132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23"/>
      <c r="BC37" s="4"/>
      <c r="BD37" s="4"/>
      <c r="BE37" s="4"/>
      <c r="BF37" s="4"/>
      <c r="BG37" s="4"/>
      <c r="BH37" s="4"/>
      <c r="BX37" s="4"/>
    </row>
    <row r="38" s="5" customFormat="true" ht="15" hidden="false" customHeight="false" outlineLevel="0" collapsed="false">
      <c r="A38" s="22"/>
      <c r="B38" s="1" t="s">
        <v>1535</v>
      </c>
      <c r="C38" s="151" t="s">
        <v>1199</v>
      </c>
      <c r="D38" s="135" t="s">
        <v>1210</v>
      </c>
      <c r="E38" s="152"/>
      <c r="F38" s="1"/>
      <c r="G38" s="1"/>
      <c r="H38" s="1"/>
      <c r="I38" s="1"/>
      <c r="J38" s="136"/>
      <c r="K38" s="1" t="n">
        <f aca="false">S38+U38</f>
        <v>1</v>
      </c>
      <c r="L38" s="1"/>
      <c r="M38" s="1"/>
      <c r="N38" s="1"/>
      <c r="O38" s="132"/>
      <c r="P38" s="131"/>
      <c r="Q38" s="1"/>
      <c r="R38" s="132"/>
      <c r="S38" s="1" t="n">
        <v>1</v>
      </c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H38" s="1"/>
      <c r="AI38" s="1"/>
      <c r="AJ38" s="1"/>
      <c r="AK38" s="132"/>
      <c r="AL38" s="1" t="n">
        <v>15</v>
      </c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23"/>
      <c r="BC38" s="4"/>
      <c r="BD38" s="4"/>
      <c r="BE38" s="4"/>
      <c r="BF38" s="4"/>
      <c r="BG38" s="4"/>
      <c r="BH38" s="4"/>
      <c r="BX38" s="4"/>
    </row>
    <row r="39" s="5" customFormat="true" ht="15" hidden="false" customHeight="false" outlineLevel="0" collapsed="false">
      <c r="A39" s="22"/>
      <c r="B39" s="1" t="s">
        <v>1535</v>
      </c>
      <c r="C39" s="1" t="s">
        <v>1281</v>
      </c>
      <c r="D39" s="12" t="s">
        <v>1282</v>
      </c>
      <c r="E39" s="116"/>
      <c r="F39" s="1"/>
      <c r="G39" s="1"/>
      <c r="H39" s="1"/>
      <c r="I39" s="1"/>
      <c r="J39" s="136"/>
      <c r="K39" s="1"/>
      <c r="L39" s="1" t="n">
        <f aca="false">Y39</f>
        <v>1</v>
      </c>
      <c r="M39" s="1"/>
      <c r="N39" s="1"/>
      <c r="O39" s="132"/>
      <c r="P39" s="131"/>
      <c r="Q39" s="1"/>
      <c r="R39" s="132"/>
      <c r="S39" s="1"/>
      <c r="T39" s="1"/>
      <c r="U39" s="1"/>
      <c r="V39" s="1"/>
      <c r="W39" s="1"/>
      <c r="X39" s="1"/>
      <c r="Y39" s="1" t="n">
        <v>1</v>
      </c>
      <c r="Z39" s="1"/>
      <c r="AA39" s="1"/>
      <c r="AB39" s="1"/>
      <c r="AC39" s="1"/>
      <c r="AD39" s="1"/>
      <c r="AE39" s="1"/>
      <c r="AF39" s="1"/>
      <c r="AH39" s="1"/>
      <c r="AI39" s="1"/>
      <c r="AJ39" s="1"/>
      <c r="AK39" s="132"/>
      <c r="AL39" s="1" t="n">
        <v>15</v>
      </c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23"/>
      <c r="BC39" s="4"/>
      <c r="BD39" s="4"/>
      <c r="BE39" s="4"/>
      <c r="BF39" s="4"/>
      <c r="BG39" s="4"/>
      <c r="BH39" s="4"/>
      <c r="BX39" s="4"/>
    </row>
    <row r="40" customFormat="false" ht="15" hidden="false" customHeight="false" outlineLevel="0" collapsed="false">
      <c r="A40" s="137"/>
      <c r="B40" s="1" t="s">
        <v>1535</v>
      </c>
      <c r="C40" s="133" t="s">
        <v>1283</v>
      </c>
      <c r="D40" s="12" t="s">
        <v>1284</v>
      </c>
      <c r="E40" s="116"/>
      <c r="F40" s="133"/>
      <c r="G40" s="133"/>
      <c r="H40" s="133" t="n">
        <f aca="false">IF(AA40,1,0)</f>
        <v>1</v>
      </c>
      <c r="I40" s="1"/>
      <c r="J40" s="136"/>
      <c r="K40" s="1"/>
      <c r="L40" s="1"/>
      <c r="M40" s="1"/>
      <c r="N40" s="1"/>
      <c r="O40" s="132"/>
      <c r="P40" s="131"/>
      <c r="Q40" s="1"/>
      <c r="R40" s="132"/>
      <c r="S40" s="1"/>
      <c r="T40" s="1"/>
      <c r="U40" s="1"/>
      <c r="V40" s="1"/>
      <c r="W40" s="1"/>
      <c r="X40" s="1"/>
      <c r="Y40" s="1"/>
      <c r="Z40" s="1"/>
      <c r="AA40" s="1" t="n">
        <v>2</v>
      </c>
      <c r="AB40" s="12"/>
      <c r="AC40" s="12"/>
      <c r="AD40" s="12"/>
      <c r="AE40" s="12"/>
      <c r="AF40" s="12"/>
      <c r="AH40" s="12"/>
      <c r="AI40" s="12"/>
      <c r="AJ40" s="12"/>
      <c r="AK40" s="116"/>
      <c r="AL40" s="12"/>
      <c r="AM40" s="12" t="n">
        <v>46</v>
      </c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79"/>
    </row>
    <row r="41" customFormat="false" ht="15" hidden="false" customHeight="false" outlineLevel="0" collapsed="false">
      <c r="A41" s="137"/>
      <c r="B41" s="1" t="s">
        <v>1535</v>
      </c>
      <c r="C41" s="133" t="s">
        <v>1286</v>
      </c>
      <c r="D41" s="135" t="s">
        <v>1106</v>
      </c>
      <c r="E41" s="116"/>
      <c r="F41" s="133" t="n">
        <f aca="false">IF(AB41,1,0)</f>
        <v>1</v>
      </c>
      <c r="G41" s="133"/>
      <c r="H41" s="133"/>
      <c r="I41" s="133"/>
      <c r="J41" s="138"/>
      <c r="K41" s="133"/>
      <c r="L41" s="133"/>
      <c r="M41" s="133"/>
      <c r="N41" s="133"/>
      <c r="O41" s="132"/>
      <c r="P41" s="12" t="s">
        <v>1541</v>
      </c>
      <c r="Q41" s="79"/>
      <c r="R41" s="116"/>
      <c r="S41" s="12"/>
      <c r="T41" s="12"/>
      <c r="U41" s="12"/>
      <c r="V41" s="12"/>
      <c r="W41" s="12"/>
      <c r="X41" s="12"/>
      <c r="Y41" s="12"/>
      <c r="Z41" s="12"/>
      <c r="AA41" s="12"/>
      <c r="AB41" s="12" t="n">
        <v>3</v>
      </c>
      <c r="AC41" s="12"/>
      <c r="AD41" s="12"/>
      <c r="AE41" s="12"/>
      <c r="AF41" s="12"/>
      <c r="AH41" s="12"/>
      <c r="AI41" s="12"/>
      <c r="AJ41" s="12"/>
      <c r="AK41" s="116"/>
      <c r="AL41" s="12"/>
      <c r="AM41" s="12" t="n">
        <v>48</v>
      </c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79"/>
    </row>
    <row r="42" s="5" customFormat="true" ht="15" hidden="false" customHeight="false" outlineLevel="0" collapsed="false">
      <c r="A42" s="22"/>
      <c r="B42" s="1" t="s">
        <v>1536</v>
      </c>
      <c r="C42" s="151" t="s">
        <v>1199</v>
      </c>
      <c r="D42" s="135" t="s">
        <v>1210</v>
      </c>
      <c r="E42" s="152"/>
      <c r="F42" s="1"/>
      <c r="G42" s="1"/>
      <c r="H42" s="1"/>
      <c r="I42" s="1"/>
      <c r="J42" s="136"/>
      <c r="K42" s="1" t="n">
        <f aca="false">S42+U42</f>
        <v>1</v>
      </c>
      <c r="L42" s="1"/>
      <c r="M42" s="1"/>
      <c r="N42" s="1"/>
      <c r="O42" s="132"/>
      <c r="P42" s="131"/>
      <c r="Q42" s="1"/>
      <c r="R42" s="132"/>
      <c r="S42" s="1" t="n">
        <v>1</v>
      </c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H42" s="1"/>
      <c r="AI42" s="1"/>
      <c r="AJ42" s="1"/>
      <c r="AK42" s="132"/>
      <c r="AL42" s="1" t="n">
        <v>15</v>
      </c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23"/>
      <c r="BC42" s="4"/>
      <c r="BD42" s="4"/>
      <c r="BE42" s="4"/>
      <c r="BF42" s="4"/>
      <c r="BG42" s="4"/>
      <c r="BH42" s="4"/>
      <c r="BX42" s="4"/>
    </row>
    <row r="43" s="5" customFormat="true" ht="15" hidden="false" customHeight="false" outlineLevel="0" collapsed="false">
      <c r="A43" s="22"/>
      <c r="B43" s="1" t="s">
        <v>1536</v>
      </c>
      <c r="C43" s="1" t="s">
        <v>1281</v>
      </c>
      <c r="D43" s="12" t="s">
        <v>1282</v>
      </c>
      <c r="E43" s="116"/>
      <c r="F43" s="1"/>
      <c r="G43" s="1"/>
      <c r="H43" s="1"/>
      <c r="I43" s="1"/>
      <c r="J43" s="136"/>
      <c r="K43" s="1"/>
      <c r="L43" s="1" t="n">
        <f aca="false">Y43</f>
        <v>1</v>
      </c>
      <c r="M43" s="1"/>
      <c r="N43" s="1"/>
      <c r="O43" s="132"/>
      <c r="P43" s="131"/>
      <c r="Q43" s="1"/>
      <c r="R43" s="132"/>
      <c r="S43" s="1"/>
      <c r="T43" s="1"/>
      <c r="U43" s="1"/>
      <c r="V43" s="1"/>
      <c r="W43" s="1"/>
      <c r="X43" s="1"/>
      <c r="Y43" s="1" t="n">
        <v>1</v>
      </c>
      <c r="Z43" s="1"/>
      <c r="AA43" s="1"/>
      <c r="AB43" s="1"/>
      <c r="AC43" s="1"/>
      <c r="AD43" s="1"/>
      <c r="AE43" s="1"/>
      <c r="AF43" s="1"/>
      <c r="AH43" s="1"/>
      <c r="AI43" s="1"/>
      <c r="AJ43" s="1"/>
      <c r="AK43" s="132"/>
      <c r="AL43" s="1" t="n">
        <v>15</v>
      </c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23"/>
      <c r="BC43" s="4"/>
      <c r="BD43" s="4"/>
      <c r="BE43" s="4"/>
      <c r="BF43" s="4"/>
      <c r="BG43" s="4"/>
      <c r="BH43" s="4"/>
      <c r="BX43" s="4"/>
    </row>
    <row r="44" customFormat="false" ht="15" hidden="false" customHeight="false" outlineLevel="0" collapsed="false">
      <c r="A44" s="137"/>
      <c r="B44" s="1" t="s">
        <v>1536</v>
      </c>
      <c r="C44" s="133" t="s">
        <v>1283</v>
      </c>
      <c r="D44" s="12" t="s">
        <v>1284</v>
      </c>
      <c r="E44" s="116"/>
      <c r="F44" s="133"/>
      <c r="G44" s="133"/>
      <c r="H44" s="133" t="n">
        <f aca="false">IF(AA44,1,0)</f>
        <v>1</v>
      </c>
      <c r="I44" s="1"/>
      <c r="J44" s="136"/>
      <c r="K44" s="1"/>
      <c r="L44" s="1"/>
      <c r="M44" s="1"/>
      <c r="N44" s="1"/>
      <c r="O44" s="132"/>
      <c r="P44" s="131"/>
      <c r="Q44" s="1"/>
      <c r="R44" s="132"/>
      <c r="S44" s="1"/>
      <c r="T44" s="1"/>
      <c r="U44" s="1"/>
      <c r="V44" s="1"/>
      <c r="W44" s="1"/>
      <c r="X44" s="1"/>
      <c r="Y44" s="1"/>
      <c r="Z44" s="1"/>
      <c r="AA44" s="1" t="n">
        <v>2</v>
      </c>
      <c r="AB44" s="12"/>
      <c r="AC44" s="12"/>
      <c r="AD44" s="12"/>
      <c r="AE44" s="12"/>
      <c r="AF44" s="12"/>
      <c r="AH44" s="12"/>
      <c r="AI44" s="12"/>
      <c r="AJ44" s="12"/>
      <c r="AK44" s="116"/>
      <c r="AL44" s="12"/>
      <c r="AM44" s="12" t="n">
        <v>44</v>
      </c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79"/>
    </row>
    <row r="45" customFormat="false" ht="15" hidden="false" customHeight="false" outlineLevel="0" collapsed="false">
      <c r="A45" s="137"/>
      <c r="B45" s="1" t="s">
        <v>1536</v>
      </c>
      <c r="C45" s="133" t="s">
        <v>1286</v>
      </c>
      <c r="D45" s="135" t="s">
        <v>1106</v>
      </c>
      <c r="E45" s="116"/>
      <c r="F45" s="133" t="n">
        <f aca="false">IF(AB45,1,0)</f>
        <v>1</v>
      </c>
      <c r="G45" s="133"/>
      <c r="H45" s="133"/>
      <c r="I45" s="133"/>
      <c r="J45" s="138"/>
      <c r="K45" s="133"/>
      <c r="L45" s="133"/>
      <c r="M45" s="133"/>
      <c r="N45" s="133"/>
      <c r="O45" s="132"/>
      <c r="P45" s="12" t="s">
        <v>1541</v>
      </c>
      <c r="Q45" s="79"/>
      <c r="R45" s="116"/>
      <c r="S45" s="12"/>
      <c r="T45" s="12"/>
      <c r="U45" s="12"/>
      <c r="V45" s="12"/>
      <c r="W45" s="12"/>
      <c r="X45" s="12"/>
      <c r="Y45" s="12"/>
      <c r="Z45" s="12"/>
      <c r="AA45" s="12"/>
      <c r="AB45" s="12" t="n">
        <v>3</v>
      </c>
      <c r="AC45" s="12"/>
      <c r="AD45" s="12"/>
      <c r="AE45" s="12"/>
      <c r="AF45" s="12"/>
      <c r="AH45" s="12"/>
      <c r="AI45" s="12"/>
      <c r="AJ45" s="12"/>
      <c r="AK45" s="116"/>
      <c r="AL45" s="12"/>
      <c r="AM45" s="12" t="n">
        <v>47</v>
      </c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79"/>
    </row>
    <row r="46" s="5" customFormat="true" ht="15" hidden="false" customHeight="false" outlineLevel="0" collapsed="false">
      <c r="A46" s="22"/>
      <c r="B46" s="1" t="s">
        <v>1537</v>
      </c>
      <c r="C46" s="151" t="s">
        <v>1199</v>
      </c>
      <c r="D46" s="135" t="s">
        <v>1210</v>
      </c>
      <c r="E46" s="152"/>
      <c r="F46" s="1"/>
      <c r="G46" s="1"/>
      <c r="H46" s="1"/>
      <c r="I46" s="1"/>
      <c r="J46" s="136"/>
      <c r="K46" s="1" t="n">
        <f aca="false">S46+U46</f>
        <v>1</v>
      </c>
      <c r="L46" s="1"/>
      <c r="M46" s="1"/>
      <c r="N46" s="1"/>
      <c r="O46" s="132"/>
      <c r="P46" s="131"/>
      <c r="Q46" s="1"/>
      <c r="R46" s="132"/>
      <c r="S46" s="1" t="n">
        <v>1</v>
      </c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H46" s="1"/>
      <c r="AI46" s="1"/>
      <c r="AJ46" s="1"/>
      <c r="AK46" s="132"/>
      <c r="AL46" s="1" t="n">
        <v>15</v>
      </c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23"/>
      <c r="BC46" s="4"/>
      <c r="BD46" s="4"/>
      <c r="BE46" s="4"/>
      <c r="BF46" s="4"/>
      <c r="BG46" s="4"/>
      <c r="BH46" s="4"/>
      <c r="BX46" s="4"/>
    </row>
    <row r="47" s="5" customFormat="true" ht="15" hidden="false" customHeight="false" outlineLevel="0" collapsed="false">
      <c r="A47" s="22"/>
      <c r="B47" s="1" t="s">
        <v>1537</v>
      </c>
      <c r="C47" s="1" t="s">
        <v>1281</v>
      </c>
      <c r="D47" s="12" t="s">
        <v>1282</v>
      </c>
      <c r="E47" s="116"/>
      <c r="F47" s="1"/>
      <c r="G47" s="1"/>
      <c r="H47" s="1"/>
      <c r="I47" s="1"/>
      <c r="J47" s="136"/>
      <c r="K47" s="1"/>
      <c r="L47" s="1" t="n">
        <f aca="false">Y47</f>
        <v>2</v>
      </c>
      <c r="M47" s="1"/>
      <c r="N47" s="1"/>
      <c r="O47" s="132"/>
      <c r="P47" s="131"/>
      <c r="Q47" s="1"/>
      <c r="R47" s="132"/>
      <c r="S47" s="1"/>
      <c r="T47" s="1"/>
      <c r="U47" s="1"/>
      <c r="V47" s="1"/>
      <c r="W47" s="1"/>
      <c r="X47" s="1"/>
      <c r="Y47" s="1" t="n">
        <v>2</v>
      </c>
      <c r="Z47" s="1"/>
      <c r="AA47" s="1"/>
      <c r="AB47" s="1"/>
      <c r="AC47" s="1"/>
      <c r="AD47" s="1"/>
      <c r="AE47" s="1"/>
      <c r="AF47" s="1"/>
      <c r="AH47" s="1"/>
      <c r="AI47" s="1"/>
      <c r="AJ47" s="1"/>
      <c r="AK47" s="132"/>
      <c r="AL47" s="1" t="n">
        <v>15</v>
      </c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23"/>
      <c r="BC47" s="4"/>
      <c r="BD47" s="4"/>
      <c r="BE47" s="4"/>
      <c r="BF47" s="4"/>
      <c r="BG47" s="4"/>
      <c r="BH47" s="4"/>
      <c r="BX47" s="4"/>
    </row>
    <row r="48" customFormat="false" ht="15" hidden="false" customHeight="false" outlineLevel="0" collapsed="false">
      <c r="A48" s="137"/>
      <c r="B48" s="1" t="s">
        <v>1537</v>
      </c>
      <c r="C48" s="133" t="s">
        <v>1283</v>
      </c>
      <c r="D48" s="12" t="s">
        <v>1284</v>
      </c>
      <c r="E48" s="116"/>
      <c r="F48" s="133"/>
      <c r="G48" s="133"/>
      <c r="H48" s="133" t="n">
        <f aca="false">IF(AA48,1,0)</f>
        <v>1</v>
      </c>
      <c r="I48" s="1"/>
      <c r="J48" s="136"/>
      <c r="K48" s="1"/>
      <c r="L48" s="1"/>
      <c r="M48" s="1"/>
      <c r="N48" s="1"/>
      <c r="O48" s="132"/>
      <c r="P48" s="131"/>
      <c r="Q48" s="1"/>
      <c r="R48" s="132"/>
      <c r="S48" s="1"/>
      <c r="T48" s="1"/>
      <c r="U48" s="1"/>
      <c r="V48" s="1"/>
      <c r="W48" s="1"/>
      <c r="X48" s="1"/>
      <c r="Y48" s="1"/>
      <c r="Z48" s="1"/>
      <c r="AA48" s="1" t="n">
        <v>3</v>
      </c>
      <c r="AB48" s="12"/>
      <c r="AC48" s="12"/>
      <c r="AD48" s="12"/>
      <c r="AE48" s="12"/>
      <c r="AF48" s="12"/>
      <c r="AH48" s="12"/>
      <c r="AI48" s="12"/>
      <c r="AJ48" s="12"/>
      <c r="AK48" s="116"/>
      <c r="AL48" s="12"/>
      <c r="AM48" s="12" t="n">
        <v>48</v>
      </c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79"/>
    </row>
    <row r="49" customFormat="false" ht="15" hidden="false" customHeight="false" outlineLevel="0" collapsed="false">
      <c r="A49" s="137"/>
      <c r="B49" s="1" t="s">
        <v>1537</v>
      </c>
      <c r="C49" s="133" t="s">
        <v>1286</v>
      </c>
      <c r="D49" s="135" t="s">
        <v>1106</v>
      </c>
      <c r="E49" s="116"/>
      <c r="F49" s="133" t="n">
        <f aca="false">IF(AB49,1,0)</f>
        <v>1</v>
      </c>
      <c r="G49" s="133"/>
      <c r="H49" s="133"/>
      <c r="I49" s="133"/>
      <c r="J49" s="138"/>
      <c r="K49" s="133"/>
      <c r="L49" s="133"/>
      <c r="M49" s="133"/>
      <c r="N49" s="133"/>
      <c r="O49" s="132"/>
      <c r="P49" s="12" t="s">
        <v>1542</v>
      </c>
      <c r="Q49" s="79"/>
      <c r="R49" s="116"/>
      <c r="S49" s="12"/>
      <c r="T49" s="12"/>
      <c r="U49" s="12"/>
      <c r="V49" s="12"/>
      <c r="W49" s="12"/>
      <c r="X49" s="12"/>
      <c r="Y49" s="12"/>
      <c r="Z49" s="12"/>
      <c r="AA49" s="12"/>
      <c r="AB49" s="12" t="n">
        <v>4</v>
      </c>
      <c r="AC49" s="12"/>
      <c r="AD49" s="12"/>
      <c r="AE49" s="12"/>
      <c r="AF49" s="12"/>
      <c r="AH49" s="12"/>
      <c r="AI49" s="12"/>
      <c r="AJ49" s="12"/>
      <c r="AK49" s="116"/>
      <c r="AL49" s="12"/>
      <c r="AM49" s="12" t="n">
        <v>56</v>
      </c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79"/>
    </row>
    <row r="50" s="5" customFormat="true" ht="15" hidden="false" customHeight="false" outlineLevel="0" collapsed="false">
      <c r="A50" s="137"/>
      <c r="B50" s="1" t="s">
        <v>1543</v>
      </c>
      <c r="C50" s="1" t="s">
        <v>1281</v>
      </c>
      <c r="D50" s="12" t="s">
        <v>1282</v>
      </c>
      <c r="E50" s="116"/>
      <c r="F50" s="1"/>
      <c r="G50" s="1"/>
      <c r="H50" s="1"/>
      <c r="I50" s="1"/>
      <c r="J50" s="136"/>
      <c r="K50" s="1"/>
      <c r="L50" s="1" t="n">
        <f aca="false">Y50</f>
        <v>1</v>
      </c>
      <c r="M50" s="1"/>
      <c r="N50" s="1"/>
      <c r="O50" s="132"/>
      <c r="P50" s="131"/>
      <c r="Q50" s="1"/>
      <c r="R50" s="132"/>
      <c r="S50" s="1"/>
      <c r="T50" s="1"/>
      <c r="U50" s="1"/>
      <c r="V50" s="1"/>
      <c r="W50" s="1"/>
      <c r="X50" s="1"/>
      <c r="Y50" s="1" t="n">
        <v>1</v>
      </c>
      <c r="Z50" s="1"/>
      <c r="AA50" s="1"/>
      <c r="AB50" s="1"/>
      <c r="AC50" s="1"/>
      <c r="AD50" s="1"/>
      <c r="AE50" s="1"/>
      <c r="AF50" s="1"/>
      <c r="AH50" s="1"/>
      <c r="AI50" s="1"/>
      <c r="AJ50" s="1"/>
      <c r="AK50" s="132"/>
      <c r="AL50" s="1" t="n">
        <v>15</v>
      </c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23"/>
      <c r="BC50" s="4"/>
      <c r="BD50" s="4"/>
      <c r="BE50" s="4"/>
      <c r="BF50" s="4"/>
      <c r="BG50" s="4"/>
      <c r="BH50" s="4"/>
      <c r="BX50" s="4"/>
    </row>
    <row r="51" s="5" customFormat="true" ht="15" hidden="false" customHeight="false" outlineLevel="0" collapsed="false">
      <c r="A51" s="137"/>
      <c r="B51" s="1"/>
      <c r="C51" s="1" t="s">
        <v>1544</v>
      </c>
      <c r="D51" s="2" t="s">
        <v>1158</v>
      </c>
      <c r="E51" s="116"/>
      <c r="F51" s="1" t="n">
        <v>1</v>
      </c>
      <c r="G51" s="1"/>
      <c r="H51" s="1"/>
      <c r="I51" s="1"/>
      <c r="J51" s="136"/>
      <c r="K51" s="1"/>
      <c r="L51" s="1"/>
      <c r="M51" s="1"/>
      <c r="N51" s="1"/>
      <c r="O51" s="132"/>
      <c r="P51" s="131"/>
      <c r="Q51" s="1"/>
      <c r="R51" s="132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H51" s="1"/>
      <c r="AI51" s="1"/>
      <c r="AJ51" s="1"/>
      <c r="AK51" s="132"/>
      <c r="AL51" s="1"/>
      <c r="AM51" s="1" t="n">
        <v>60</v>
      </c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23"/>
      <c r="BC51" s="4"/>
      <c r="BD51" s="4"/>
      <c r="BE51" s="4"/>
      <c r="BF51" s="4"/>
      <c r="BG51" s="4"/>
      <c r="BH51" s="4"/>
      <c r="BX51" s="4"/>
    </row>
    <row r="52" s="5" customFormat="true" ht="15" hidden="false" customHeight="false" outlineLevel="0" collapsed="false">
      <c r="A52" s="137"/>
      <c r="B52" s="1"/>
      <c r="C52" s="1" t="s">
        <v>889</v>
      </c>
      <c r="D52" s="12"/>
      <c r="E52" s="116"/>
      <c r="F52" s="1" t="n">
        <v>1</v>
      </c>
      <c r="G52" s="1"/>
      <c r="H52" s="1"/>
      <c r="I52" s="1"/>
      <c r="J52" s="136"/>
      <c r="K52" s="1"/>
      <c r="L52" s="1"/>
      <c r="M52" s="1"/>
      <c r="N52" s="1"/>
      <c r="O52" s="132"/>
      <c r="P52" s="131"/>
      <c r="Q52" s="1"/>
      <c r="R52" s="132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H52" s="1"/>
      <c r="AI52" s="1"/>
      <c r="AJ52" s="1"/>
      <c r="AK52" s="132"/>
      <c r="AL52" s="1"/>
      <c r="AM52" s="1" t="n">
        <v>60</v>
      </c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23"/>
      <c r="BC52" s="4"/>
      <c r="BD52" s="4"/>
      <c r="BE52" s="4"/>
      <c r="BF52" s="4"/>
      <c r="BG52" s="4"/>
      <c r="BH52" s="4"/>
      <c r="BX52" s="4"/>
    </row>
    <row r="53" s="5" customFormat="true" ht="15" hidden="false" customHeight="false" outlineLevel="0" collapsed="false">
      <c r="A53" s="137"/>
      <c r="B53" s="1"/>
      <c r="C53" s="1" t="s">
        <v>892</v>
      </c>
      <c r="D53" s="12"/>
      <c r="E53" s="116"/>
      <c r="F53" s="1" t="n">
        <v>1</v>
      </c>
      <c r="G53" s="1"/>
      <c r="H53" s="1"/>
      <c r="I53" s="1"/>
      <c r="J53" s="136"/>
      <c r="K53" s="1"/>
      <c r="L53" s="1"/>
      <c r="M53" s="1"/>
      <c r="N53" s="1"/>
      <c r="O53" s="132"/>
      <c r="P53" s="131"/>
      <c r="Q53" s="1"/>
      <c r="R53" s="132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H53" s="1"/>
      <c r="AI53" s="1"/>
      <c r="AJ53" s="1"/>
      <c r="AK53" s="132"/>
      <c r="AL53" s="1"/>
      <c r="AM53" s="1" t="n">
        <v>52</v>
      </c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23"/>
      <c r="BC53" s="4"/>
      <c r="BD53" s="4"/>
      <c r="BE53" s="4"/>
      <c r="BF53" s="4"/>
      <c r="BG53" s="4"/>
      <c r="BH53" s="4"/>
      <c r="BX53" s="4"/>
    </row>
    <row r="54" s="5" customFormat="true" ht="15" hidden="false" customHeight="false" outlineLevel="0" collapsed="false">
      <c r="A54" s="137"/>
      <c r="B54" s="1"/>
      <c r="C54" s="1" t="s">
        <v>895</v>
      </c>
      <c r="D54" s="12"/>
      <c r="E54" s="116"/>
      <c r="F54" s="1" t="n">
        <v>1</v>
      </c>
      <c r="G54" s="1"/>
      <c r="H54" s="1"/>
      <c r="I54" s="1"/>
      <c r="J54" s="136"/>
      <c r="K54" s="1"/>
      <c r="L54" s="1"/>
      <c r="M54" s="1"/>
      <c r="N54" s="1"/>
      <c r="O54" s="132"/>
      <c r="P54" s="131"/>
      <c r="Q54" s="1"/>
      <c r="R54" s="132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H54" s="1"/>
      <c r="AI54" s="1"/>
      <c r="AJ54" s="1"/>
      <c r="AK54" s="132"/>
      <c r="AL54" s="1"/>
      <c r="AM54" s="1" t="n">
        <v>52</v>
      </c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23"/>
      <c r="BC54" s="4"/>
      <c r="BD54" s="4"/>
      <c r="BE54" s="4"/>
      <c r="BF54" s="4"/>
      <c r="BG54" s="4"/>
      <c r="BH54" s="4"/>
      <c r="BX54" s="4"/>
    </row>
    <row r="55" s="5" customFormat="true" ht="15" hidden="false" customHeight="false" outlineLevel="0" collapsed="false">
      <c r="A55" s="137"/>
      <c r="B55" s="1"/>
      <c r="C55" s="1" t="s">
        <v>898</v>
      </c>
      <c r="D55" s="12"/>
      <c r="E55" s="116"/>
      <c r="F55" s="1" t="n">
        <v>1</v>
      </c>
      <c r="G55" s="1"/>
      <c r="H55" s="1"/>
      <c r="I55" s="1"/>
      <c r="J55" s="136"/>
      <c r="K55" s="1"/>
      <c r="L55" s="1"/>
      <c r="M55" s="1"/>
      <c r="N55" s="1"/>
      <c r="O55" s="132"/>
      <c r="P55" s="131"/>
      <c r="Q55" s="1"/>
      <c r="R55" s="132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H55" s="1"/>
      <c r="AI55" s="1"/>
      <c r="AJ55" s="1"/>
      <c r="AK55" s="132"/>
      <c r="AL55" s="1"/>
      <c r="AM55" s="1" t="n">
        <v>60</v>
      </c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23"/>
      <c r="BC55" s="4"/>
      <c r="BD55" s="4"/>
      <c r="BE55" s="4"/>
      <c r="BF55" s="4"/>
      <c r="BG55" s="4"/>
      <c r="BH55" s="4"/>
      <c r="BX55" s="4"/>
    </row>
    <row r="56" customFormat="false" ht="15" hidden="false" customHeight="false" outlineLevel="0" collapsed="false">
      <c r="A56" s="137"/>
      <c r="B56" s="1" t="s">
        <v>1522</v>
      </c>
      <c r="C56" s="133" t="s">
        <v>1286</v>
      </c>
      <c r="D56" s="135" t="s">
        <v>1106</v>
      </c>
      <c r="E56" s="116"/>
      <c r="F56" s="133" t="n">
        <f aca="false">IF(AB56,1,0)</f>
        <v>1</v>
      </c>
      <c r="G56" s="133"/>
      <c r="H56" s="133"/>
      <c r="I56" s="133"/>
      <c r="J56" s="138"/>
      <c r="K56" s="133"/>
      <c r="L56" s="133"/>
      <c r="M56" s="133"/>
      <c r="N56" s="133"/>
      <c r="O56" s="132"/>
      <c r="P56" s="12" t="s">
        <v>1288</v>
      </c>
      <c r="Q56" s="79"/>
      <c r="R56" s="116"/>
      <c r="S56" s="12"/>
      <c r="T56" s="12"/>
      <c r="U56" s="12"/>
      <c r="V56" s="12"/>
      <c r="W56" s="12"/>
      <c r="X56" s="12"/>
      <c r="Y56" s="12"/>
      <c r="Z56" s="12"/>
      <c r="AA56" s="12"/>
      <c r="AB56" s="12" t="n">
        <v>2</v>
      </c>
      <c r="AC56" s="12"/>
      <c r="AD56" s="12"/>
      <c r="AE56" s="12"/>
      <c r="AF56" s="12"/>
      <c r="AH56" s="12"/>
      <c r="AI56" s="12"/>
      <c r="AJ56" s="12"/>
      <c r="AK56" s="116"/>
      <c r="AL56" s="12"/>
      <c r="AM56" s="12" t="n">
        <v>48</v>
      </c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79"/>
    </row>
    <row r="57" customFormat="false" ht="15" hidden="false" customHeight="false" outlineLevel="0" collapsed="false">
      <c r="C57" s="1" t="s">
        <v>1545</v>
      </c>
      <c r="D57" s="135" t="s">
        <v>1151</v>
      </c>
      <c r="F57" s="1" t="n">
        <v>1</v>
      </c>
      <c r="J57" s="136"/>
      <c r="K57" s="1"/>
      <c r="L57" s="1"/>
      <c r="M57" s="1"/>
      <c r="N57" s="1"/>
      <c r="O57" s="132"/>
      <c r="P57" s="131"/>
      <c r="Q57" s="1"/>
      <c r="R57" s="132"/>
      <c r="S57" s="1"/>
      <c r="T57" s="1"/>
      <c r="U57" s="1"/>
      <c r="V57" s="1"/>
      <c r="W57" s="1"/>
      <c r="X57" s="1"/>
      <c r="Y57" s="1"/>
      <c r="Z57" s="1"/>
      <c r="AA57" s="1"/>
      <c r="AB57" s="12"/>
      <c r="AC57" s="12"/>
      <c r="AD57" s="12"/>
      <c r="AE57" s="12"/>
      <c r="AF57" s="12"/>
      <c r="AH57" s="12"/>
      <c r="AI57" s="12"/>
      <c r="AJ57" s="12"/>
      <c r="AK57" s="116"/>
      <c r="AL57" s="12"/>
      <c r="AM57" s="12"/>
      <c r="AN57" s="12"/>
      <c r="AO57" s="12" t="n">
        <v>10</v>
      </c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79"/>
    </row>
    <row r="58" s="5" customFormat="true" ht="15" hidden="false" customHeight="false" outlineLevel="0" collapsed="false">
      <c r="A58" s="22"/>
      <c r="B58" s="1"/>
      <c r="C58" s="1" t="s">
        <v>1546</v>
      </c>
      <c r="D58" s="135" t="s">
        <v>1152</v>
      </c>
      <c r="E58" s="116"/>
      <c r="F58" s="1" t="n">
        <v>1</v>
      </c>
      <c r="G58" s="1"/>
      <c r="H58" s="1"/>
      <c r="I58" s="1"/>
      <c r="J58" s="136"/>
      <c r="K58" s="1"/>
      <c r="L58" s="1"/>
      <c r="M58" s="1"/>
      <c r="N58" s="1"/>
      <c r="O58" s="132"/>
      <c r="P58" s="131"/>
      <c r="Q58" s="1"/>
      <c r="R58" s="132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H58" s="1"/>
      <c r="AI58" s="1"/>
      <c r="AJ58" s="1"/>
      <c r="AK58" s="132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23"/>
      <c r="BC58" s="4"/>
      <c r="BD58" s="4"/>
      <c r="BE58" s="4"/>
      <c r="BF58" s="4"/>
      <c r="BG58" s="4"/>
      <c r="BH58" s="4"/>
      <c r="BX58" s="4"/>
    </row>
    <row r="59" s="5" customFormat="true" ht="15" hidden="false" customHeight="false" outlineLevel="0" collapsed="false">
      <c r="A59" s="22"/>
      <c r="B59" s="1"/>
      <c r="C59" s="1" t="s">
        <v>1547</v>
      </c>
      <c r="D59" s="135" t="s">
        <v>1153</v>
      </c>
      <c r="E59" s="116"/>
      <c r="F59" s="1" t="n">
        <v>1</v>
      </c>
      <c r="G59" s="1"/>
      <c r="H59" s="1"/>
      <c r="I59" s="1"/>
      <c r="J59" s="136"/>
      <c r="K59" s="1"/>
      <c r="L59" s="1"/>
      <c r="M59" s="1"/>
      <c r="N59" s="1"/>
      <c r="O59" s="132"/>
      <c r="P59" s="131"/>
      <c r="Q59" s="1"/>
      <c r="R59" s="132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H59" s="1"/>
      <c r="AI59" s="1"/>
      <c r="AJ59" s="1"/>
      <c r="AK59" s="132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23"/>
      <c r="BC59" s="4"/>
      <c r="BD59" s="4"/>
      <c r="BE59" s="4"/>
      <c r="BF59" s="4"/>
      <c r="BG59" s="4"/>
      <c r="BH59" s="4"/>
      <c r="BX59" s="4"/>
    </row>
    <row r="60" s="5" customFormat="true" ht="15" hidden="false" customHeight="false" outlineLevel="0" collapsed="false">
      <c r="A60" s="22"/>
      <c r="B60" s="1"/>
      <c r="C60" s="1" t="s">
        <v>1548</v>
      </c>
      <c r="D60" s="135" t="s">
        <v>1151</v>
      </c>
      <c r="E60" s="116"/>
      <c r="F60" s="1" t="n">
        <v>1</v>
      </c>
      <c r="G60" s="1"/>
      <c r="H60" s="1"/>
      <c r="I60" s="1"/>
      <c r="J60" s="136"/>
      <c r="K60" s="1"/>
      <c r="L60" s="1"/>
      <c r="M60" s="1"/>
      <c r="N60" s="1"/>
      <c r="O60" s="132"/>
      <c r="P60" s="131"/>
      <c r="Q60" s="1"/>
      <c r="R60" s="132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H60" s="1"/>
      <c r="AI60" s="1"/>
      <c r="AJ60" s="1"/>
      <c r="AK60" s="132"/>
      <c r="AL60" s="1"/>
      <c r="AM60" s="1"/>
      <c r="AN60" s="1"/>
      <c r="AO60" s="1" t="n">
        <v>60</v>
      </c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23"/>
      <c r="BC60" s="4"/>
      <c r="BD60" s="4"/>
      <c r="BE60" s="4"/>
      <c r="BF60" s="4"/>
      <c r="BG60" s="4"/>
      <c r="BH60" s="4"/>
      <c r="BX60" s="4"/>
    </row>
    <row r="61" s="5" customFormat="true" ht="15" hidden="false" customHeight="false" outlineLevel="0" collapsed="false">
      <c r="A61" s="22"/>
      <c r="B61" s="1"/>
      <c r="C61" s="1" t="s">
        <v>1549</v>
      </c>
      <c r="D61" s="135" t="s">
        <v>1152</v>
      </c>
      <c r="E61" s="116"/>
      <c r="F61" s="1" t="n">
        <v>1</v>
      </c>
      <c r="G61" s="1"/>
      <c r="H61" s="1"/>
      <c r="I61" s="1"/>
      <c r="J61" s="136"/>
      <c r="K61" s="1"/>
      <c r="L61" s="1"/>
      <c r="M61" s="1"/>
      <c r="N61" s="1"/>
      <c r="O61" s="132"/>
      <c r="P61" s="131"/>
      <c r="Q61" s="1"/>
      <c r="R61" s="132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H61" s="1"/>
      <c r="AI61" s="1"/>
      <c r="AJ61" s="1"/>
      <c r="AK61" s="132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23"/>
      <c r="BC61" s="4"/>
      <c r="BD61" s="4"/>
      <c r="BE61" s="4"/>
      <c r="BF61" s="4"/>
      <c r="BG61" s="4"/>
      <c r="BH61" s="4"/>
      <c r="BX61" s="4"/>
    </row>
    <row r="62" s="5" customFormat="true" ht="15" hidden="false" customHeight="false" outlineLevel="0" collapsed="false">
      <c r="A62" s="22"/>
      <c r="B62" s="1"/>
      <c r="C62" s="1" t="s">
        <v>1550</v>
      </c>
      <c r="D62" s="135" t="s">
        <v>1153</v>
      </c>
      <c r="E62" s="116"/>
      <c r="F62" s="1" t="n">
        <v>1</v>
      </c>
      <c r="G62" s="1"/>
      <c r="H62" s="1"/>
      <c r="I62" s="1"/>
      <c r="J62" s="136"/>
      <c r="K62" s="1"/>
      <c r="L62" s="1"/>
      <c r="M62" s="1"/>
      <c r="N62" s="1"/>
      <c r="O62" s="132"/>
      <c r="P62" s="131"/>
      <c r="Q62" s="1"/>
      <c r="R62" s="132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H62" s="1"/>
      <c r="AI62" s="1"/>
      <c r="AJ62" s="1"/>
      <c r="AK62" s="132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23"/>
      <c r="BC62" s="4"/>
      <c r="BD62" s="4"/>
      <c r="BE62" s="4"/>
      <c r="BF62" s="4"/>
      <c r="BG62" s="4"/>
      <c r="BH62" s="4"/>
      <c r="BX62" s="4"/>
    </row>
    <row r="63" customFormat="false" ht="15" hidden="false" customHeight="false" outlineLevel="0" collapsed="false">
      <c r="A63" s="137"/>
      <c r="B63" s="1" t="s">
        <v>1522</v>
      </c>
      <c r="C63" s="133" t="s">
        <v>1283</v>
      </c>
      <c r="D63" s="12" t="s">
        <v>1284</v>
      </c>
      <c r="E63" s="116"/>
      <c r="F63" s="133"/>
      <c r="G63" s="133"/>
      <c r="H63" s="133" t="n">
        <f aca="false">IF(AA63,1,0)</f>
        <v>1</v>
      </c>
      <c r="I63" s="1"/>
      <c r="J63" s="136"/>
      <c r="K63" s="1"/>
      <c r="L63" s="1"/>
      <c r="M63" s="1"/>
      <c r="N63" s="1"/>
      <c r="O63" s="132"/>
      <c r="P63" s="131"/>
      <c r="Q63" s="1"/>
      <c r="R63" s="132"/>
      <c r="S63" s="1"/>
      <c r="T63" s="1"/>
      <c r="U63" s="1"/>
      <c r="V63" s="1"/>
      <c r="W63" s="1"/>
      <c r="X63" s="1"/>
      <c r="Y63" s="1"/>
      <c r="Z63" s="1"/>
      <c r="AA63" s="1" t="n">
        <v>2</v>
      </c>
      <c r="AB63" s="12"/>
      <c r="AC63" s="12"/>
      <c r="AD63" s="12"/>
      <c r="AE63" s="12"/>
      <c r="AF63" s="12"/>
      <c r="AH63" s="12"/>
      <c r="AI63" s="12"/>
      <c r="AJ63" s="12"/>
      <c r="AK63" s="116"/>
      <c r="AL63" s="12"/>
      <c r="AM63" s="12" t="n">
        <v>48</v>
      </c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79"/>
    </row>
    <row r="64" s="5" customFormat="true" ht="19.5" hidden="false" customHeight="true" outlineLevel="0" collapsed="false">
      <c r="A64" s="27"/>
      <c r="B64" s="28"/>
      <c r="C64" s="28"/>
      <c r="D64" s="221"/>
      <c r="E64" s="141"/>
      <c r="F64" s="28"/>
      <c r="G64" s="28"/>
      <c r="H64" s="28"/>
      <c r="I64" s="28"/>
      <c r="J64" s="222"/>
      <c r="K64" s="28"/>
      <c r="L64" s="28"/>
      <c r="M64" s="28"/>
      <c r="N64" s="28"/>
      <c r="O64" s="143"/>
      <c r="P64" s="223"/>
      <c r="Q64" s="28"/>
      <c r="R64" s="143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1"/>
      <c r="AH64" s="28"/>
      <c r="AI64" s="28"/>
      <c r="AJ64" s="28"/>
      <c r="AK64" s="143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30"/>
      <c r="BC64" s="4"/>
      <c r="BD64" s="4"/>
      <c r="BE64" s="4"/>
      <c r="BF64" s="4"/>
      <c r="BG64" s="4"/>
      <c r="BH64" s="4"/>
      <c r="BX64" s="4"/>
    </row>
    <row r="65" customFormat="false" ht="15" hidden="false" customHeight="false" outlineLevel="0" collapsed="false">
      <c r="B65" s="1"/>
      <c r="C65" s="81"/>
      <c r="F65" s="81"/>
      <c r="G65" s="81"/>
      <c r="H65" s="81"/>
      <c r="I65" s="81"/>
      <c r="J65" s="154"/>
      <c r="K65" s="81"/>
      <c r="L65" s="81"/>
      <c r="M65" s="81"/>
      <c r="N65" s="81"/>
      <c r="O65" s="114"/>
    </row>
    <row r="66" s="5" customFormat="true" ht="30" hidden="false" customHeight="false" outlineLevel="0" collapsed="false">
      <c r="A66" s="96" t="s">
        <v>1087</v>
      </c>
      <c r="B66" s="97" t="s">
        <v>1088</v>
      </c>
      <c r="C66" s="97" t="s">
        <v>1089</v>
      </c>
      <c r="D66" s="97" t="s">
        <v>9</v>
      </c>
      <c r="E66" s="98"/>
      <c r="F66" s="97" t="s">
        <v>2</v>
      </c>
      <c r="G66" s="97" t="s">
        <v>3</v>
      </c>
      <c r="H66" s="97" t="s">
        <v>4</v>
      </c>
      <c r="I66" s="99" t="s">
        <v>5</v>
      </c>
      <c r="J66" s="97" t="s">
        <v>1090</v>
      </c>
      <c r="K66" s="96" t="s">
        <v>1146</v>
      </c>
      <c r="L66" s="96" t="s">
        <v>1147</v>
      </c>
      <c r="M66" s="96" t="s">
        <v>1148</v>
      </c>
      <c r="N66" s="96" t="s">
        <v>1149</v>
      </c>
      <c r="O66" s="120"/>
      <c r="P66" s="121"/>
      <c r="Q66" s="96" t="s">
        <v>1096</v>
      </c>
      <c r="R66" s="122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1"/>
      <c r="AH66" s="8"/>
      <c r="AI66" s="8"/>
      <c r="AJ66" s="8"/>
      <c r="AK66" s="122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9"/>
      <c r="BC66" s="4"/>
      <c r="BD66" s="4"/>
      <c r="BE66" s="4"/>
      <c r="BF66" s="123"/>
      <c r="BG66" s="123"/>
      <c r="BH66" s="124"/>
      <c r="BI66" s="124"/>
      <c r="BJ66" s="124"/>
      <c r="BK66" s="125"/>
      <c r="BL66" s="125"/>
      <c r="BM66" s="125"/>
      <c r="BN66" s="125"/>
      <c r="BQ66" s="124"/>
      <c r="BR66" s="124"/>
      <c r="BS66" s="124"/>
      <c r="BT66" s="124"/>
      <c r="BU66" s="124"/>
      <c r="BV66" s="124"/>
      <c r="BX66" s="4"/>
    </row>
    <row r="67" s="5" customFormat="true" ht="32.25" hidden="false" customHeight="true" outlineLevel="0" collapsed="false">
      <c r="A67" s="126" t="s">
        <v>1551</v>
      </c>
      <c r="B67" s="127" t="s">
        <v>1539</v>
      </c>
      <c r="C67" s="127"/>
      <c r="D67" s="128" t="str">
        <f aca="false">CONCATENATE("Datové body automatu  ",A67,"")</f>
        <v>Datové body automatu  AA_3.03.2</v>
      </c>
      <c r="E67" s="129"/>
      <c r="F67" s="97" t="n">
        <f aca="false">SUM(F68:F82)</f>
        <v>0</v>
      </c>
      <c r="G67" s="97" t="n">
        <f aca="false">SUM(G68:G82)</f>
        <v>0</v>
      </c>
      <c r="H67" s="97" t="n">
        <f aca="false">SUM(H68:H82)</f>
        <v>0</v>
      </c>
      <c r="I67" s="97" t="n">
        <f aca="false">SUM(I68:I82)</f>
        <v>0</v>
      </c>
      <c r="J67" s="97" t="n">
        <f aca="false">SUM(J68:J82)</f>
        <v>0</v>
      </c>
      <c r="K67" s="97" t="n">
        <f aca="false">SUM(K68:K82)</f>
        <v>1</v>
      </c>
      <c r="L67" s="97" t="n">
        <f aca="false">SUM(L68:L82)</f>
        <v>6</v>
      </c>
      <c r="M67" s="97" t="n">
        <f aca="false">SUM(M68:M82)</f>
        <v>6</v>
      </c>
      <c r="N67" s="97" t="n">
        <f aca="false">SUM(N68:N82)</f>
        <v>0</v>
      </c>
      <c r="O67" s="130"/>
      <c r="P67" s="131"/>
      <c r="Q67" s="97" t="n">
        <f aca="false">SUM(Q68:Q247)</f>
        <v>0</v>
      </c>
      <c r="R67" s="132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H67" s="133"/>
      <c r="AI67" s="133"/>
      <c r="AJ67" s="133"/>
      <c r="AK67" s="132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4"/>
      <c r="BC67" s="81"/>
      <c r="BD67" s="81"/>
      <c r="BE67" s="81"/>
      <c r="BF67" s="81"/>
      <c r="BG67" s="81"/>
      <c r="BH67" s="4"/>
      <c r="BI67" s="0"/>
      <c r="BJ67" s="0"/>
      <c r="BK67" s="0"/>
      <c r="BL67" s="0"/>
      <c r="BM67" s="0"/>
      <c r="BN67" s="0"/>
      <c r="BS67" s="4"/>
      <c r="BU67" s="4"/>
      <c r="BV67" s="4"/>
      <c r="BW67" s="0"/>
      <c r="BX67" s="81"/>
      <c r="BY67" s="0"/>
      <c r="BZ67" s="0"/>
      <c r="CA67" s="0"/>
      <c r="CB67" s="0"/>
    </row>
    <row r="68" s="5" customFormat="true" ht="15" hidden="false" customHeight="false" outlineLevel="0" collapsed="false">
      <c r="A68" s="22"/>
      <c r="B68" s="1" t="s">
        <v>1552</v>
      </c>
      <c r="C68" s="1" t="s">
        <v>1281</v>
      </c>
      <c r="D68" s="12" t="s">
        <v>1282</v>
      </c>
      <c r="E68" s="116"/>
      <c r="F68" s="1"/>
      <c r="G68" s="1"/>
      <c r="H68" s="1"/>
      <c r="I68" s="1"/>
      <c r="J68" s="136"/>
      <c r="K68" s="1"/>
      <c r="L68" s="1" t="n">
        <f aca="false">Y68</f>
        <v>1</v>
      </c>
      <c r="M68" s="1"/>
      <c r="N68" s="1"/>
      <c r="O68" s="132"/>
      <c r="P68" s="131"/>
      <c r="Q68" s="1"/>
      <c r="R68" s="132"/>
      <c r="S68" s="1"/>
      <c r="T68" s="1"/>
      <c r="U68" s="1"/>
      <c r="V68" s="1"/>
      <c r="W68" s="1"/>
      <c r="X68" s="1"/>
      <c r="Y68" s="1" t="n">
        <v>1</v>
      </c>
      <c r="Z68" s="1"/>
      <c r="AA68" s="1"/>
      <c r="AB68" s="1"/>
      <c r="AC68" s="1"/>
      <c r="AD68" s="1"/>
      <c r="AE68" s="1"/>
      <c r="AF68" s="1"/>
      <c r="AH68" s="1"/>
      <c r="AI68" s="1"/>
      <c r="AJ68" s="1"/>
      <c r="AK68" s="132"/>
      <c r="AL68" s="1" t="n">
        <v>23</v>
      </c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23"/>
      <c r="BC68" s="4"/>
      <c r="BD68" s="4"/>
      <c r="BE68" s="4"/>
      <c r="BF68" s="4"/>
      <c r="BG68" s="4"/>
      <c r="BH68" s="4"/>
      <c r="BX68" s="4"/>
    </row>
    <row r="69" s="5" customFormat="true" ht="15" hidden="false" customHeight="false" outlineLevel="0" collapsed="false">
      <c r="A69" s="22"/>
      <c r="B69" s="1" t="s">
        <v>1522</v>
      </c>
      <c r="C69" s="151" t="s">
        <v>1199</v>
      </c>
      <c r="D69" s="135" t="s">
        <v>1210</v>
      </c>
      <c r="E69" s="152"/>
      <c r="F69" s="1"/>
      <c r="G69" s="1"/>
      <c r="H69" s="1"/>
      <c r="I69" s="1"/>
      <c r="J69" s="136"/>
      <c r="K69" s="1" t="n">
        <f aca="false">S69+U69</f>
        <v>1</v>
      </c>
      <c r="L69" s="1"/>
      <c r="M69" s="1"/>
      <c r="N69" s="1"/>
      <c r="O69" s="132"/>
      <c r="P69" s="131"/>
      <c r="Q69" s="1"/>
      <c r="R69" s="132"/>
      <c r="S69" s="1" t="n">
        <v>1</v>
      </c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H69" s="1"/>
      <c r="AI69" s="1"/>
      <c r="AJ69" s="1"/>
      <c r="AK69" s="132"/>
      <c r="AL69" s="1" t="n">
        <v>8</v>
      </c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23"/>
      <c r="BC69" s="4"/>
      <c r="BD69" s="4"/>
      <c r="BE69" s="4"/>
      <c r="BF69" s="4"/>
      <c r="BG69" s="4"/>
      <c r="BH69" s="4"/>
      <c r="BX69" s="4"/>
    </row>
    <row r="70" s="5" customFormat="true" ht="15" hidden="false" customHeight="false" outlineLevel="0" collapsed="false">
      <c r="A70" s="22"/>
      <c r="B70" s="1" t="s">
        <v>1522</v>
      </c>
      <c r="C70" s="1" t="s">
        <v>1281</v>
      </c>
      <c r="D70" s="12" t="s">
        <v>1282</v>
      </c>
      <c r="E70" s="116"/>
      <c r="F70" s="1"/>
      <c r="G70" s="1"/>
      <c r="H70" s="1"/>
      <c r="I70" s="1"/>
      <c r="J70" s="136"/>
      <c r="K70" s="1"/>
      <c r="L70" s="1" t="n">
        <f aca="false">Y70</f>
        <v>1</v>
      </c>
      <c r="M70" s="1"/>
      <c r="N70" s="1"/>
      <c r="O70" s="132"/>
      <c r="P70" s="131"/>
      <c r="Q70" s="1"/>
      <c r="R70" s="132"/>
      <c r="S70" s="1"/>
      <c r="T70" s="1"/>
      <c r="U70" s="1"/>
      <c r="V70" s="1"/>
      <c r="W70" s="1"/>
      <c r="X70" s="1"/>
      <c r="Y70" s="1" t="n">
        <v>1</v>
      </c>
      <c r="Z70" s="1"/>
      <c r="AA70" s="1"/>
      <c r="AB70" s="1"/>
      <c r="AC70" s="1"/>
      <c r="AD70" s="1"/>
      <c r="AE70" s="1"/>
      <c r="AF70" s="1"/>
      <c r="AH70" s="1"/>
      <c r="AI70" s="1"/>
      <c r="AJ70" s="1"/>
      <c r="AK70" s="132"/>
      <c r="AL70" s="1" t="n">
        <v>10</v>
      </c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23"/>
      <c r="BC70" s="4"/>
      <c r="BD70" s="4"/>
      <c r="BE70" s="4"/>
      <c r="BF70" s="4"/>
      <c r="BG70" s="4"/>
      <c r="BH70" s="4"/>
      <c r="BX70" s="4"/>
    </row>
    <row r="71" s="5" customFormat="true" ht="15" hidden="false" customHeight="false" outlineLevel="0" collapsed="false">
      <c r="A71" s="22"/>
      <c r="B71" s="1" t="s">
        <v>1522</v>
      </c>
      <c r="C71" s="1" t="s">
        <v>1194</v>
      </c>
      <c r="D71" s="12" t="s">
        <v>1195</v>
      </c>
      <c r="E71" s="116"/>
      <c r="F71" s="1"/>
      <c r="G71" s="1"/>
      <c r="H71" s="1"/>
      <c r="I71" s="1"/>
      <c r="J71" s="136"/>
      <c r="K71" s="1"/>
      <c r="L71" s="1"/>
      <c r="M71" s="1" t="n">
        <f aca="false">V71</f>
        <v>1</v>
      </c>
      <c r="N71" s="1"/>
      <c r="O71" s="132"/>
      <c r="P71" s="131"/>
      <c r="Q71" s="1"/>
      <c r="R71" s="132"/>
      <c r="S71" s="1"/>
      <c r="T71" s="1"/>
      <c r="U71" s="1"/>
      <c r="V71" s="1" t="n">
        <v>1</v>
      </c>
      <c r="W71" s="1"/>
      <c r="X71" s="1"/>
      <c r="Y71" s="1"/>
      <c r="Z71" s="1"/>
      <c r="AA71" s="1"/>
      <c r="AB71" s="1"/>
      <c r="AC71" s="1"/>
      <c r="AD71" s="1"/>
      <c r="AE71" s="1"/>
      <c r="AF71" s="1"/>
      <c r="AH71" s="1"/>
      <c r="AI71" s="1"/>
      <c r="AJ71" s="1"/>
      <c r="AK71" s="132"/>
      <c r="AL71" s="1" t="n">
        <v>10</v>
      </c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23"/>
      <c r="BC71" s="4"/>
      <c r="BD71" s="4"/>
      <c r="BE71" s="4"/>
      <c r="BF71" s="4"/>
      <c r="BG71" s="4"/>
      <c r="BH71" s="4"/>
      <c r="BX71" s="4"/>
    </row>
    <row r="72" s="5" customFormat="true" ht="15" hidden="false" customHeight="false" outlineLevel="0" collapsed="false">
      <c r="A72" s="22"/>
      <c r="B72" s="1" t="s">
        <v>1528</v>
      </c>
      <c r="C72" s="1" t="s">
        <v>1194</v>
      </c>
      <c r="D72" s="135" t="s">
        <v>1202</v>
      </c>
      <c r="E72" s="152"/>
      <c r="F72" s="1"/>
      <c r="G72" s="1"/>
      <c r="H72" s="1"/>
      <c r="I72" s="1"/>
      <c r="J72" s="136"/>
      <c r="K72" s="1"/>
      <c r="L72" s="1"/>
      <c r="M72" s="1" t="n">
        <f aca="false">V72</f>
        <v>1</v>
      </c>
      <c r="N72" s="1"/>
      <c r="O72" s="132"/>
      <c r="P72" s="131"/>
      <c r="Q72" s="23"/>
      <c r="R72" s="132"/>
      <c r="S72" s="1"/>
      <c r="T72" s="1"/>
      <c r="U72" s="1"/>
      <c r="V72" s="1" t="n">
        <v>1</v>
      </c>
      <c r="W72" s="1"/>
      <c r="X72" s="1"/>
      <c r="Y72" s="1"/>
      <c r="Z72" s="1"/>
      <c r="AA72" s="1"/>
      <c r="AB72" s="1"/>
      <c r="AC72" s="1"/>
      <c r="AD72" s="1"/>
      <c r="AE72" s="1"/>
      <c r="AF72" s="1"/>
      <c r="AH72" s="1"/>
      <c r="AI72" s="1"/>
      <c r="AJ72" s="1"/>
      <c r="AK72" s="132"/>
      <c r="AL72" s="1" t="n">
        <v>15</v>
      </c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23"/>
      <c r="BC72" s="4"/>
      <c r="BD72" s="4"/>
      <c r="BE72" s="4"/>
      <c r="BF72" s="4"/>
      <c r="BG72" s="4"/>
      <c r="BH72" s="4"/>
      <c r="BX72" s="4"/>
    </row>
    <row r="73" s="5" customFormat="true" ht="15" hidden="false" customHeight="false" outlineLevel="0" collapsed="false">
      <c r="A73" s="22"/>
      <c r="B73" s="1" t="s">
        <v>1527</v>
      </c>
      <c r="C73" s="1" t="s">
        <v>1194</v>
      </c>
      <c r="D73" s="135" t="s">
        <v>1202</v>
      </c>
      <c r="E73" s="152"/>
      <c r="F73" s="1"/>
      <c r="G73" s="1"/>
      <c r="H73" s="1"/>
      <c r="I73" s="1"/>
      <c r="J73" s="136"/>
      <c r="K73" s="1"/>
      <c r="L73" s="1"/>
      <c r="M73" s="1" t="n">
        <f aca="false">V73</f>
        <v>1</v>
      </c>
      <c r="N73" s="1"/>
      <c r="O73" s="132"/>
      <c r="P73" s="131"/>
      <c r="Q73" s="23"/>
      <c r="R73" s="132"/>
      <c r="S73" s="1"/>
      <c r="T73" s="1"/>
      <c r="U73" s="1"/>
      <c r="V73" s="1" t="n">
        <v>1</v>
      </c>
      <c r="W73" s="1"/>
      <c r="X73" s="1"/>
      <c r="Y73" s="1"/>
      <c r="Z73" s="1"/>
      <c r="AA73" s="1"/>
      <c r="AB73" s="1"/>
      <c r="AC73" s="1"/>
      <c r="AD73" s="1"/>
      <c r="AE73" s="1"/>
      <c r="AF73" s="1"/>
      <c r="AH73" s="1"/>
      <c r="AI73" s="1"/>
      <c r="AJ73" s="1"/>
      <c r="AK73" s="132"/>
      <c r="AL73" s="1" t="n">
        <v>25</v>
      </c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23"/>
      <c r="BC73" s="4"/>
      <c r="BD73" s="4"/>
      <c r="BE73" s="4"/>
      <c r="BF73" s="4"/>
      <c r="BG73" s="4"/>
      <c r="BH73" s="4"/>
      <c r="BX73" s="4"/>
    </row>
    <row r="74" s="5" customFormat="true" ht="15" hidden="false" customHeight="false" outlineLevel="0" collapsed="false">
      <c r="A74" s="22"/>
      <c r="B74" s="1" t="s">
        <v>1526</v>
      </c>
      <c r="C74" s="1" t="s">
        <v>1194</v>
      </c>
      <c r="D74" s="135" t="s">
        <v>1202</v>
      </c>
      <c r="E74" s="152"/>
      <c r="F74" s="1"/>
      <c r="G74" s="1"/>
      <c r="H74" s="1"/>
      <c r="I74" s="1"/>
      <c r="J74" s="136"/>
      <c r="K74" s="1"/>
      <c r="L74" s="1"/>
      <c r="M74" s="1" t="n">
        <f aca="false">V74</f>
        <v>1</v>
      </c>
      <c r="N74" s="1"/>
      <c r="O74" s="132"/>
      <c r="P74" s="131"/>
      <c r="Q74" s="23"/>
      <c r="R74" s="132"/>
      <c r="S74" s="1"/>
      <c r="T74" s="1"/>
      <c r="U74" s="1"/>
      <c r="V74" s="1" t="n">
        <v>1</v>
      </c>
      <c r="W74" s="1"/>
      <c r="X74" s="1"/>
      <c r="Y74" s="1"/>
      <c r="Z74" s="1"/>
      <c r="AA74" s="1"/>
      <c r="AB74" s="1"/>
      <c r="AC74" s="1"/>
      <c r="AD74" s="1"/>
      <c r="AE74" s="1"/>
      <c r="AF74" s="1"/>
      <c r="AH74" s="1"/>
      <c r="AI74" s="1"/>
      <c r="AJ74" s="1"/>
      <c r="AK74" s="132"/>
      <c r="AL74" s="1" t="n">
        <v>25</v>
      </c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23"/>
      <c r="BC74" s="4"/>
      <c r="BD74" s="4"/>
      <c r="BE74" s="4"/>
      <c r="BF74" s="4"/>
      <c r="BG74" s="4"/>
      <c r="BH74" s="4"/>
      <c r="BX74" s="4"/>
    </row>
    <row r="75" s="5" customFormat="true" ht="15" hidden="false" customHeight="false" outlineLevel="0" collapsed="false">
      <c r="A75" s="22"/>
      <c r="B75" s="1" t="s">
        <v>1529</v>
      </c>
      <c r="C75" s="1" t="s">
        <v>1194</v>
      </c>
      <c r="D75" s="135" t="s">
        <v>1202</v>
      </c>
      <c r="E75" s="152"/>
      <c r="F75" s="1"/>
      <c r="G75" s="1"/>
      <c r="H75" s="1"/>
      <c r="I75" s="1"/>
      <c r="J75" s="136"/>
      <c r="K75" s="1"/>
      <c r="L75" s="1"/>
      <c r="M75" s="1" t="n">
        <f aca="false">V75</f>
        <v>1</v>
      </c>
      <c r="N75" s="1"/>
      <c r="O75" s="132"/>
      <c r="P75" s="131"/>
      <c r="Q75" s="23"/>
      <c r="R75" s="132"/>
      <c r="S75" s="1"/>
      <c r="T75" s="1"/>
      <c r="U75" s="1"/>
      <c r="V75" s="1" t="n">
        <v>1</v>
      </c>
      <c r="W75" s="1"/>
      <c r="X75" s="1"/>
      <c r="Y75" s="1"/>
      <c r="Z75" s="1"/>
      <c r="AA75" s="1"/>
      <c r="AB75" s="1"/>
      <c r="AC75" s="1"/>
      <c r="AD75" s="1"/>
      <c r="AE75" s="1"/>
      <c r="AF75" s="1"/>
      <c r="AH75" s="1"/>
      <c r="AI75" s="1"/>
      <c r="AJ75" s="1"/>
      <c r="AK75" s="132"/>
      <c r="AL75" s="1" t="n">
        <v>25</v>
      </c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23"/>
      <c r="BC75" s="4"/>
      <c r="BD75" s="4"/>
      <c r="BE75" s="4"/>
      <c r="BF75" s="4"/>
      <c r="BG75" s="4"/>
      <c r="BH75" s="4"/>
      <c r="BX75" s="4"/>
    </row>
    <row r="76" s="5" customFormat="true" ht="15" hidden="false" customHeight="false" outlineLevel="0" collapsed="false">
      <c r="A76" s="22"/>
      <c r="B76" s="1" t="s">
        <v>1529</v>
      </c>
      <c r="C76" s="1" t="s">
        <v>1281</v>
      </c>
      <c r="D76" s="12" t="s">
        <v>1282</v>
      </c>
      <c r="E76" s="116"/>
      <c r="F76" s="1"/>
      <c r="G76" s="1"/>
      <c r="H76" s="1"/>
      <c r="I76" s="1"/>
      <c r="J76" s="136"/>
      <c r="K76" s="1"/>
      <c r="L76" s="1" t="n">
        <f aca="false">Y76</f>
        <v>1</v>
      </c>
      <c r="M76" s="1"/>
      <c r="N76" s="1"/>
      <c r="O76" s="132"/>
      <c r="P76" s="131"/>
      <c r="Q76" s="1"/>
      <c r="R76" s="132"/>
      <c r="S76" s="1"/>
      <c r="T76" s="1"/>
      <c r="U76" s="1"/>
      <c r="V76" s="1"/>
      <c r="W76" s="1"/>
      <c r="X76" s="1"/>
      <c r="Y76" s="1" t="n">
        <v>1</v>
      </c>
      <c r="Z76" s="1"/>
      <c r="AA76" s="1"/>
      <c r="AB76" s="1"/>
      <c r="AC76" s="1"/>
      <c r="AD76" s="1"/>
      <c r="AE76" s="1"/>
      <c r="AF76" s="1"/>
      <c r="AH76" s="1"/>
      <c r="AI76" s="1"/>
      <c r="AJ76" s="1"/>
      <c r="AK76" s="132"/>
      <c r="AL76" s="1" t="n">
        <v>8</v>
      </c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23"/>
      <c r="BC76" s="4"/>
      <c r="BD76" s="4"/>
      <c r="BE76" s="4"/>
      <c r="BF76" s="4"/>
      <c r="BG76" s="4"/>
      <c r="BH76" s="4"/>
      <c r="BX76" s="4"/>
    </row>
    <row r="77" s="5" customFormat="true" ht="15" hidden="false" customHeight="false" outlineLevel="0" collapsed="false">
      <c r="A77" s="22"/>
      <c r="B77" s="1" t="s">
        <v>1525</v>
      </c>
      <c r="C77" s="1" t="s">
        <v>1194</v>
      </c>
      <c r="D77" s="135" t="s">
        <v>1202</v>
      </c>
      <c r="E77" s="152"/>
      <c r="F77" s="1"/>
      <c r="G77" s="1"/>
      <c r="H77" s="1"/>
      <c r="I77" s="1"/>
      <c r="J77" s="136"/>
      <c r="K77" s="1"/>
      <c r="L77" s="1"/>
      <c r="M77" s="1" t="n">
        <f aca="false">V77</f>
        <v>1</v>
      </c>
      <c r="N77" s="1"/>
      <c r="O77" s="132"/>
      <c r="P77" s="131"/>
      <c r="Q77" s="23"/>
      <c r="R77" s="132"/>
      <c r="S77" s="1"/>
      <c r="T77" s="1"/>
      <c r="U77" s="1"/>
      <c r="V77" s="1" t="n">
        <v>1</v>
      </c>
      <c r="W77" s="1"/>
      <c r="X77" s="1"/>
      <c r="Y77" s="1"/>
      <c r="Z77" s="1"/>
      <c r="AA77" s="1"/>
      <c r="AB77" s="1"/>
      <c r="AC77" s="1"/>
      <c r="AD77" s="1"/>
      <c r="AE77" s="1"/>
      <c r="AF77" s="1"/>
      <c r="AH77" s="1"/>
      <c r="AI77" s="1"/>
      <c r="AJ77" s="1"/>
      <c r="AK77" s="132"/>
      <c r="AL77" s="1" t="n">
        <v>25</v>
      </c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23"/>
      <c r="BC77" s="4"/>
      <c r="BD77" s="4"/>
      <c r="BE77" s="4"/>
      <c r="BF77" s="4"/>
      <c r="BG77" s="4"/>
      <c r="BH77" s="4"/>
      <c r="BX77" s="4"/>
    </row>
    <row r="78" s="5" customFormat="true" ht="15" hidden="false" customHeight="false" outlineLevel="0" collapsed="false">
      <c r="A78" s="22"/>
      <c r="B78" s="1" t="s">
        <v>1525</v>
      </c>
      <c r="C78" s="1" t="s">
        <v>1281</v>
      </c>
      <c r="D78" s="12" t="s">
        <v>1282</v>
      </c>
      <c r="E78" s="116"/>
      <c r="F78" s="1"/>
      <c r="G78" s="1"/>
      <c r="H78" s="1"/>
      <c r="I78" s="1"/>
      <c r="J78" s="136"/>
      <c r="K78" s="1"/>
      <c r="L78" s="1" t="n">
        <f aca="false">Y78</f>
        <v>1</v>
      </c>
      <c r="M78" s="1"/>
      <c r="N78" s="1"/>
      <c r="O78" s="132"/>
      <c r="P78" s="131"/>
      <c r="Q78" s="1"/>
      <c r="R78" s="132"/>
      <c r="S78" s="1"/>
      <c r="T78" s="1"/>
      <c r="U78" s="1"/>
      <c r="V78" s="1"/>
      <c r="W78" s="1"/>
      <c r="X78" s="1"/>
      <c r="Y78" s="1" t="n">
        <v>1</v>
      </c>
      <c r="Z78" s="1"/>
      <c r="AA78" s="1"/>
      <c r="AB78" s="1"/>
      <c r="AC78" s="1"/>
      <c r="AD78" s="1"/>
      <c r="AE78" s="1"/>
      <c r="AF78" s="1"/>
      <c r="AH78" s="1"/>
      <c r="AI78" s="1"/>
      <c r="AJ78" s="1"/>
      <c r="AK78" s="132"/>
      <c r="AL78" s="1" t="n">
        <v>16</v>
      </c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23"/>
      <c r="BC78" s="4"/>
      <c r="BD78" s="4"/>
      <c r="BE78" s="4"/>
      <c r="BF78" s="4"/>
      <c r="BG78" s="4"/>
      <c r="BH78" s="4"/>
      <c r="BX78" s="4"/>
    </row>
    <row r="79" s="5" customFormat="true" ht="15" hidden="false" customHeight="false" outlineLevel="0" collapsed="false">
      <c r="A79" s="22"/>
      <c r="B79" s="1" t="s">
        <v>1553</v>
      </c>
      <c r="C79" s="1" t="s">
        <v>1281</v>
      </c>
      <c r="D79" s="12" t="s">
        <v>1282</v>
      </c>
      <c r="E79" s="116"/>
      <c r="F79" s="1"/>
      <c r="G79" s="1"/>
      <c r="H79" s="1"/>
      <c r="I79" s="1"/>
      <c r="J79" s="136"/>
      <c r="K79" s="1"/>
      <c r="L79" s="1" t="n">
        <f aca="false">Y79</f>
        <v>1</v>
      </c>
      <c r="M79" s="1"/>
      <c r="N79" s="1"/>
      <c r="O79" s="132"/>
      <c r="P79" s="131"/>
      <c r="Q79" s="1"/>
      <c r="R79" s="132"/>
      <c r="S79" s="1"/>
      <c r="T79" s="1"/>
      <c r="U79" s="1"/>
      <c r="V79" s="1"/>
      <c r="W79" s="1"/>
      <c r="X79" s="1"/>
      <c r="Y79" s="1" t="n">
        <v>1</v>
      </c>
      <c r="Z79" s="1"/>
      <c r="AA79" s="1"/>
      <c r="AB79" s="1"/>
      <c r="AC79" s="1"/>
      <c r="AD79" s="1"/>
      <c r="AE79" s="1"/>
      <c r="AF79" s="1"/>
      <c r="AH79" s="1"/>
      <c r="AI79" s="1"/>
      <c r="AJ79" s="1"/>
      <c r="AK79" s="132"/>
      <c r="AL79" s="1" t="n">
        <v>6</v>
      </c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23"/>
      <c r="BC79" s="4"/>
      <c r="BD79" s="4"/>
      <c r="BE79" s="4"/>
      <c r="BF79" s="4"/>
      <c r="BG79" s="4"/>
      <c r="BH79" s="4"/>
      <c r="BX79" s="4"/>
    </row>
    <row r="80" s="5" customFormat="true" ht="15" hidden="false" customHeight="false" outlineLevel="0" collapsed="false">
      <c r="A80" s="22"/>
      <c r="B80" s="1" t="s">
        <v>1526</v>
      </c>
      <c r="C80" s="1" t="s">
        <v>1281</v>
      </c>
      <c r="D80" s="12" t="s">
        <v>1282</v>
      </c>
      <c r="E80" s="116"/>
      <c r="F80" s="1"/>
      <c r="G80" s="1"/>
      <c r="H80" s="1"/>
      <c r="I80" s="1"/>
      <c r="J80" s="136"/>
      <c r="K80" s="1"/>
      <c r="L80" s="1" t="n">
        <f aca="false">Y80</f>
        <v>1</v>
      </c>
      <c r="M80" s="1"/>
      <c r="N80" s="1"/>
      <c r="O80" s="132"/>
      <c r="P80" s="131"/>
      <c r="Q80" s="1"/>
      <c r="R80" s="132"/>
      <c r="S80" s="1"/>
      <c r="T80" s="1"/>
      <c r="U80" s="1"/>
      <c r="V80" s="1"/>
      <c r="W80" s="1"/>
      <c r="X80" s="1"/>
      <c r="Y80" s="1" t="n">
        <v>1</v>
      </c>
      <c r="Z80" s="1"/>
      <c r="AA80" s="1"/>
      <c r="AB80" s="1"/>
      <c r="AC80" s="1"/>
      <c r="AD80" s="1"/>
      <c r="AE80" s="1"/>
      <c r="AF80" s="1"/>
      <c r="AH80" s="1"/>
      <c r="AI80" s="1"/>
      <c r="AJ80" s="1"/>
      <c r="AK80" s="132"/>
      <c r="AL80" s="1" t="n">
        <v>10</v>
      </c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23"/>
      <c r="BC80" s="4"/>
      <c r="BD80" s="4"/>
      <c r="BE80" s="4"/>
      <c r="BF80" s="4"/>
      <c r="BG80" s="4"/>
      <c r="BH80" s="4"/>
      <c r="BX80" s="4"/>
    </row>
    <row r="81" s="5" customFormat="true" ht="15" hidden="false" customHeight="false" outlineLevel="0" collapsed="false">
      <c r="A81" s="22"/>
      <c r="B81" s="1"/>
      <c r="C81" s="1"/>
      <c r="D81" s="135"/>
      <c r="E81" s="116"/>
      <c r="F81" s="1"/>
      <c r="G81" s="1"/>
      <c r="H81" s="1"/>
      <c r="I81" s="1"/>
      <c r="J81" s="136"/>
      <c r="K81" s="1"/>
      <c r="L81" s="1"/>
      <c r="M81" s="1"/>
      <c r="N81" s="1"/>
      <c r="O81" s="132"/>
      <c r="P81" s="131"/>
      <c r="Q81" s="1"/>
      <c r="R81" s="132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H81" s="1"/>
      <c r="AI81" s="1"/>
      <c r="AJ81" s="1"/>
      <c r="AK81" s="132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23"/>
      <c r="BC81" s="4"/>
      <c r="BD81" s="4"/>
      <c r="BE81" s="4"/>
      <c r="BF81" s="4"/>
      <c r="BG81" s="4"/>
      <c r="BH81" s="4"/>
      <c r="BX81" s="4"/>
    </row>
    <row r="82" customFormat="false" ht="15" hidden="false" customHeight="false" outlineLevel="0" collapsed="false">
      <c r="A82" s="139"/>
      <c r="B82" s="60"/>
      <c r="C82" s="140"/>
      <c r="D82" s="60"/>
      <c r="E82" s="141"/>
      <c r="F82" s="140"/>
      <c r="G82" s="140"/>
      <c r="H82" s="140"/>
      <c r="I82" s="140"/>
      <c r="J82" s="142"/>
      <c r="K82" s="140"/>
      <c r="L82" s="140"/>
      <c r="M82" s="140"/>
      <c r="N82" s="140"/>
      <c r="O82" s="143"/>
      <c r="P82" s="60"/>
      <c r="Q82" s="60"/>
      <c r="R82" s="141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12"/>
      <c r="AH82" s="60"/>
      <c r="AI82" s="60"/>
      <c r="AJ82" s="60"/>
      <c r="AK82" s="141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144"/>
    </row>
    <row r="83" customFormat="false" ht="15" hidden="false" customHeight="false" outlineLevel="0" collapsed="false">
      <c r="A83" s="12"/>
      <c r="B83" s="12"/>
      <c r="C83" s="133"/>
      <c r="D83" s="12"/>
      <c r="E83" s="116"/>
      <c r="F83" s="133"/>
      <c r="G83" s="133"/>
      <c r="H83" s="133"/>
      <c r="I83" s="133"/>
      <c r="J83" s="133"/>
      <c r="K83" s="133"/>
      <c r="L83" s="133"/>
      <c r="M83" s="133"/>
      <c r="N83" s="133"/>
      <c r="O83" s="132"/>
      <c r="P83" s="12"/>
      <c r="Q83" s="12"/>
      <c r="R83" s="116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H83" s="12"/>
      <c r="AI83" s="12"/>
      <c r="AJ83" s="12"/>
      <c r="AK83" s="116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</row>
    <row r="84" s="5" customFormat="true" ht="30" hidden="false" customHeight="false" outlineLevel="0" collapsed="false">
      <c r="A84" s="96" t="s">
        <v>1087</v>
      </c>
      <c r="B84" s="97" t="s">
        <v>1088</v>
      </c>
      <c r="C84" s="97" t="s">
        <v>1089</v>
      </c>
      <c r="D84" s="97" t="s">
        <v>9</v>
      </c>
      <c r="E84" s="98"/>
      <c r="F84" s="97" t="s">
        <v>2</v>
      </c>
      <c r="G84" s="97" t="s">
        <v>3</v>
      </c>
      <c r="H84" s="97" t="s">
        <v>4</v>
      </c>
      <c r="I84" s="99" t="s">
        <v>5</v>
      </c>
      <c r="J84" s="97" t="s">
        <v>1090</v>
      </c>
      <c r="K84" s="96" t="s">
        <v>1146</v>
      </c>
      <c r="L84" s="96" t="s">
        <v>1147</v>
      </c>
      <c r="M84" s="96" t="s">
        <v>1148</v>
      </c>
      <c r="N84" s="96" t="s">
        <v>1149</v>
      </c>
      <c r="O84" s="120"/>
      <c r="P84" s="121"/>
      <c r="Q84" s="96" t="s">
        <v>1096</v>
      </c>
      <c r="R84" s="122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1"/>
      <c r="AH84" s="8"/>
      <c r="AI84" s="8"/>
      <c r="AJ84" s="8"/>
      <c r="AK84" s="122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9"/>
      <c r="BC84" s="4"/>
      <c r="BD84" s="4"/>
      <c r="BE84" s="4"/>
      <c r="BF84" s="123"/>
      <c r="BG84" s="123"/>
      <c r="BH84" s="124"/>
      <c r="BI84" s="124"/>
      <c r="BJ84" s="124"/>
      <c r="BK84" s="125"/>
      <c r="BL84" s="125"/>
      <c r="BM84" s="125"/>
      <c r="BN84" s="125"/>
      <c r="BQ84" s="124"/>
      <c r="BR84" s="124"/>
      <c r="BS84" s="124"/>
      <c r="BT84" s="124"/>
      <c r="BU84" s="124"/>
      <c r="BV84" s="124"/>
      <c r="BX84" s="4"/>
    </row>
    <row r="85" s="5" customFormat="true" ht="24" hidden="false" customHeight="false" outlineLevel="0" collapsed="false">
      <c r="A85" s="126" t="s">
        <v>1554</v>
      </c>
      <c r="B85" s="217" t="s">
        <v>1555</v>
      </c>
      <c r="C85" s="218"/>
      <c r="D85" s="128" t="str">
        <f aca="false">CONCATENATE("Datové body automatu  ",A85,"")</f>
        <v>Datové body automatu  AA_3.03.3</v>
      </c>
      <c r="E85" s="129"/>
      <c r="F85" s="97" t="n">
        <f aca="false">SUM(F86:F90)</f>
        <v>0</v>
      </c>
      <c r="G85" s="97" t="n">
        <f aca="false">SUM(G86:G90)</f>
        <v>2</v>
      </c>
      <c r="H85" s="97" t="n">
        <f aca="false">SUM(H86:H90)</f>
        <v>0</v>
      </c>
      <c r="I85" s="97" t="n">
        <f aca="false">SUM(I86:I90)</f>
        <v>2</v>
      </c>
      <c r="J85" s="97" t="n">
        <f aca="false">SUM(J86:J90)</f>
        <v>0</v>
      </c>
      <c r="K85" s="97" t="n">
        <f aca="false">SUM(K86:K90)</f>
        <v>0</v>
      </c>
      <c r="L85" s="97" t="n">
        <f aca="false">SUM(L86:L90)</f>
        <v>0</v>
      </c>
      <c r="M85" s="97" t="n">
        <f aca="false">SUM(M86:M90)</f>
        <v>0</v>
      </c>
      <c r="N85" s="97" t="n">
        <f aca="false">SUM(N86:N90)</f>
        <v>0</v>
      </c>
      <c r="O85" s="130"/>
      <c r="P85" s="131"/>
      <c r="Q85" s="97" t="n">
        <f aca="false">SUM(Q86:Q247)</f>
        <v>0</v>
      </c>
      <c r="R85" s="132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H85" s="133"/>
      <c r="AI85" s="133"/>
      <c r="AJ85" s="133"/>
      <c r="AK85" s="132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4"/>
      <c r="BC85" s="81"/>
      <c r="BD85" s="81"/>
      <c r="BE85" s="81"/>
      <c r="BF85" s="81"/>
      <c r="BG85" s="81"/>
      <c r="BH85" s="4"/>
      <c r="BI85" s="0"/>
      <c r="BJ85" s="0"/>
      <c r="BK85" s="0"/>
      <c r="BL85" s="0"/>
      <c r="BM85" s="0"/>
      <c r="BN85" s="0"/>
      <c r="BS85" s="4"/>
      <c r="BU85" s="4"/>
      <c r="BV85" s="4"/>
      <c r="BW85" s="0"/>
      <c r="BX85" s="81"/>
      <c r="BY85" s="0"/>
      <c r="BZ85" s="0"/>
      <c r="CA85" s="0"/>
      <c r="CB85" s="0"/>
    </row>
    <row r="86" s="5" customFormat="true" ht="15" hidden="false" customHeight="false" outlineLevel="0" collapsed="false">
      <c r="A86" s="153"/>
      <c r="B86" s="1"/>
      <c r="C86" s="1" t="s">
        <v>905</v>
      </c>
      <c r="D86" s="135" t="s">
        <v>1556</v>
      </c>
      <c r="E86" s="152"/>
      <c r="F86" s="1"/>
      <c r="G86" s="1" t="n">
        <v>1</v>
      </c>
      <c r="H86" s="1"/>
      <c r="I86" s="1"/>
      <c r="J86" s="136"/>
      <c r="K86" s="1"/>
      <c r="L86" s="1"/>
      <c r="M86" s="1"/>
      <c r="N86" s="1"/>
      <c r="O86" s="132"/>
      <c r="P86" s="131"/>
      <c r="Q86" s="23"/>
      <c r="R86" s="132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 t="n">
        <v>1</v>
      </c>
      <c r="AF86" s="1"/>
      <c r="AH86" s="1"/>
      <c r="AI86" s="1"/>
      <c r="AJ86" s="1"/>
      <c r="AK86" s="132"/>
      <c r="AL86" s="1"/>
      <c r="AM86" s="1"/>
      <c r="AN86" s="1" t="n">
        <v>31</v>
      </c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23"/>
      <c r="BC86" s="4"/>
      <c r="BD86" s="4"/>
      <c r="BE86" s="4"/>
      <c r="BF86" s="4"/>
      <c r="BG86" s="4"/>
      <c r="BH86" s="4"/>
      <c r="BW86" s="4"/>
      <c r="BX86" s="4"/>
      <c r="BZ86" s="4"/>
    </row>
    <row r="87" s="5" customFormat="true" ht="15" hidden="false" customHeight="false" outlineLevel="0" collapsed="false">
      <c r="A87" s="22"/>
      <c r="B87" s="1"/>
      <c r="C87" s="151" t="s">
        <v>902</v>
      </c>
      <c r="D87" s="135" t="s">
        <v>1557</v>
      </c>
      <c r="E87" s="152"/>
      <c r="F87" s="1"/>
      <c r="G87" s="1"/>
      <c r="H87" s="1"/>
      <c r="I87" s="1" t="n">
        <v>1</v>
      </c>
      <c r="J87" s="136"/>
      <c r="K87" s="1"/>
      <c r="L87" s="1"/>
      <c r="M87" s="1"/>
      <c r="N87" s="1"/>
      <c r="O87" s="132"/>
      <c r="P87" s="131"/>
      <c r="Q87" s="23"/>
      <c r="R87" s="132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H87" s="1"/>
      <c r="AI87" s="1"/>
      <c r="AJ87" s="1"/>
      <c r="AK87" s="132"/>
      <c r="AL87" s="1"/>
      <c r="AM87" s="1"/>
      <c r="AN87" s="1" t="n">
        <v>31</v>
      </c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23"/>
      <c r="BC87" s="4"/>
      <c r="BD87" s="4"/>
      <c r="BE87" s="4"/>
      <c r="BF87" s="4"/>
      <c r="BG87" s="4"/>
      <c r="BH87" s="4"/>
      <c r="BX87" s="4"/>
    </row>
    <row r="88" s="5" customFormat="true" ht="15" hidden="false" customHeight="false" outlineLevel="0" collapsed="false">
      <c r="A88" s="153"/>
      <c r="B88" s="1"/>
      <c r="C88" s="1" t="s">
        <v>910</v>
      </c>
      <c r="D88" s="135" t="s">
        <v>1556</v>
      </c>
      <c r="E88" s="152"/>
      <c r="F88" s="1"/>
      <c r="G88" s="1" t="n">
        <v>1</v>
      </c>
      <c r="H88" s="1"/>
      <c r="I88" s="1"/>
      <c r="J88" s="136"/>
      <c r="K88" s="1"/>
      <c r="L88" s="1"/>
      <c r="M88" s="1"/>
      <c r="N88" s="1"/>
      <c r="O88" s="132"/>
      <c r="P88" s="131"/>
      <c r="Q88" s="23"/>
      <c r="R88" s="132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 t="n">
        <v>1</v>
      </c>
      <c r="AF88" s="1"/>
      <c r="AH88" s="1"/>
      <c r="AI88" s="1"/>
      <c r="AJ88" s="1"/>
      <c r="AK88" s="132"/>
      <c r="AL88" s="1"/>
      <c r="AM88" s="1"/>
      <c r="AN88" s="1" t="n">
        <v>34</v>
      </c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23"/>
      <c r="BC88" s="4"/>
      <c r="BD88" s="4"/>
      <c r="BE88" s="4"/>
      <c r="BF88" s="4"/>
      <c r="BG88" s="4"/>
      <c r="BH88" s="4"/>
      <c r="BW88" s="4"/>
      <c r="BX88" s="4"/>
      <c r="BZ88" s="4"/>
    </row>
    <row r="89" s="5" customFormat="true" ht="15" hidden="false" customHeight="false" outlineLevel="0" collapsed="false">
      <c r="A89" s="22"/>
      <c r="B89" s="1"/>
      <c r="C89" s="151" t="s">
        <v>908</v>
      </c>
      <c r="D89" s="135" t="s">
        <v>1557</v>
      </c>
      <c r="E89" s="152"/>
      <c r="F89" s="1"/>
      <c r="G89" s="1"/>
      <c r="H89" s="1"/>
      <c r="I89" s="1" t="n">
        <v>1</v>
      </c>
      <c r="J89" s="136"/>
      <c r="K89" s="1"/>
      <c r="L89" s="1"/>
      <c r="M89" s="1"/>
      <c r="N89" s="1"/>
      <c r="O89" s="132"/>
      <c r="P89" s="131"/>
      <c r="Q89" s="23"/>
      <c r="R89" s="132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H89" s="1"/>
      <c r="AI89" s="1"/>
      <c r="AJ89" s="1"/>
      <c r="AK89" s="132"/>
      <c r="AL89" s="1"/>
      <c r="AM89" s="1"/>
      <c r="AN89" s="1" t="n">
        <v>34</v>
      </c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23"/>
      <c r="BC89" s="4"/>
      <c r="BD89" s="4"/>
      <c r="BE89" s="4"/>
      <c r="BF89" s="4"/>
      <c r="BG89" s="4"/>
      <c r="BH89" s="4"/>
      <c r="BX89" s="4"/>
    </row>
    <row r="90" customFormat="false" ht="18" hidden="false" customHeight="true" outlineLevel="0" collapsed="false">
      <c r="A90" s="139"/>
      <c r="B90" s="28"/>
      <c r="C90" s="140"/>
      <c r="D90" s="60"/>
      <c r="E90" s="141"/>
      <c r="F90" s="140"/>
      <c r="G90" s="140"/>
      <c r="H90" s="140"/>
      <c r="I90" s="140"/>
      <c r="J90" s="142"/>
      <c r="K90" s="140"/>
      <c r="L90" s="140"/>
      <c r="M90" s="140"/>
      <c r="N90" s="140"/>
      <c r="O90" s="143"/>
      <c r="P90" s="60"/>
      <c r="Q90" s="144"/>
      <c r="R90" s="141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12"/>
      <c r="AH90" s="60"/>
      <c r="AI90" s="60"/>
      <c r="AJ90" s="60"/>
      <c r="AK90" s="141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144"/>
    </row>
    <row r="91" customFormat="false" ht="15" hidden="false" customHeight="false" outlineLevel="0" collapsed="false">
      <c r="A91" s="12"/>
      <c r="B91" s="12"/>
      <c r="C91" s="133"/>
      <c r="D91" s="12"/>
      <c r="E91" s="116"/>
      <c r="F91" s="133"/>
      <c r="G91" s="133"/>
      <c r="H91" s="133"/>
      <c r="I91" s="133"/>
      <c r="J91" s="133"/>
      <c r="K91" s="133"/>
      <c r="L91" s="133"/>
      <c r="M91" s="133"/>
      <c r="N91" s="133"/>
      <c r="O91" s="132"/>
      <c r="P91" s="12"/>
      <c r="Q91" s="12"/>
      <c r="R91" s="116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H91" s="12"/>
      <c r="AI91" s="12"/>
      <c r="AJ91" s="12"/>
      <c r="AK91" s="116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</row>
    <row r="92" customFormat="false" ht="15" hidden="false" customHeight="false" outlineLevel="0" collapsed="false">
      <c r="A92" s="12"/>
      <c r="B92" s="12"/>
      <c r="C92" s="133"/>
      <c r="D92" s="12"/>
      <c r="E92" s="116"/>
      <c r="F92" s="133"/>
      <c r="G92" s="133"/>
      <c r="H92" s="133"/>
      <c r="I92" s="133"/>
      <c r="J92" s="133"/>
      <c r="K92" s="133"/>
      <c r="L92" s="133"/>
      <c r="M92" s="133"/>
      <c r="N92" s="133"/>
      <c r="O92" s="132"/>
      <c r="P92" s="12"/>
      <c r="Q92" s="12"/>
      <c r="R92" s="116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H92" s="12"/>
      <c r="AI92" s="12"/>
      <c r="AJ92" s="12"/>
      <c r="AK92" s="116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</row>
    <row r="93" customFormat="false" ht="15" hidden="false" customHeight="false" outlineLevel="0" collapsed="false">
      <c r="C93" s="81"/>
      <c r="F93" s="81"/>
      <c r="G93" s="81"/>
      <c r="H93" s="81"/>
      <c r="I93" s="81"/>
      <c r="J93" s="81"/>
      <c r="K93" s="81"/>
      <c r="L93" s="81"/>
      <c r="M93" s="81"/>
      <c r="N93" s="81"/>
      <c r="O93" s="114"/>
    </row>
    <row r="94" s="5" customFormat="true" ht="30" hidden="false" customHeight="false" outlineLevel="0" collapsed="false">
      <c r="A94" s="96" t="s">
        <v>1087</v>
      </c>
      <c r="B94" s="97" t="s">
        <v>1088</v>
      </c>
      <c r="C94" s="97" t="s">
        <v>1089</v>
      </c>
      <c r="D94" s="97" t="s">
        <v>9</v>
      </c>
      <c r="E94" s="98"/>
      <c r="F94" s="97" t="s">
        <v>2</v>
      </c>
      <c r="G94" s="97" t="s">
        <v>3</v>
      </c>
      <c r="H94" s="97" t="s">
        <v>4</v>
      </c>
      <c r="I94" s="99" t="s">
        <v>5</v>
      </c>
      <c r="J94" s="97" t="s">
        <v>1090</v>
      </c>
      <c r="K94" s="96" t="s">
        <v>1146</v>
      </c>
      <c r="L94" s="96" t="s">
        <v>1147</v>
      </c>
      <c r="M94" s="96" t="s">
        <v>1148</v>
      </c>
      <c r="N94" s="96" t="s">
        <v>1149</v>
      </c>
      <c r="O94" s="120"/>
      <c r="P94" s="121"/>
      <c r="Q94" s="96" t="s">
        <v>1096</v>
      </c>
      <c r="R94" s="122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1"/>
      <c r="AH94" s="8"/>
      <c r="AI94" s="8"/>
      <c r="AJ94" s="8"/>
      <c r="AK94" s="122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9"/>
      <c r="BC94" s="4"/>
      <c r="BD94" s="4"/>
      <c r="BE94" s="4"/>
      <c r="BF94" s="123"/>
      <c r="BG94" s="123"/>
      <c r="BH94" s="124"/>
      <c r="BI94" s="124"/>
      <c r="BJ94" s="124"/>
      <c r="BK94" s="125"/>
      <c r="BL94" s="125"/>
      <c r="BM94" s="125"/>
      <c r="BN94" s="125"/>
      <c r="BQ94" s="124"/>
      <c r="BR94" s="124"/>
      <c r="BS94" s="124"/>
      <c r="BT94" s="124"/>
      <c r="BU94" s="124"/>
      <c r="BV94" s="124"/>
      <c r="BX94" s="4"/>
    </row>
    <row r="95" s="5" customFormat="true" ht="15.75" hidden="false" customHeight="false" outlineLevel="0" collapsed="false">
      <c r="A95" s="126" t="s">
        <v>1558</v>
      </c>
      <c r="B95" s="217" t="s">
        <v>1197</v>
      </c>
      <c r="C95" s="218"/>
      <c r="D95" s="128" t="str">
        <f aca="false">CONCATENATE("Datové body automatu  ",A95,"")</f>
        <v>Datové body automatu  AA_3.16</v>
      </c>
      <c r="E95" s="129"/>
      <c r="F95" s="97" t="n">
        <f aca="false">SUM(F96:F105)</f>
        <v>1</v>
      </c>
      <c r="G95" s="97" t="n">
        <f aca="false">SUM(G96:G105)</f>
        <v>1</v>
      </c>
      <c r="H95" s="97" t="n">
        <f aca="false">SUM(H96:H105)</f>
        <v>5</v>
      </c>
      <c r="I95" s="97" t="n">
        <f aca="false">SUM(I96:I105)</f>
        <v>0</v>
      </c>
      <c r="J95" s="97" t="n">
        <f aca="false">SUM(J96:J105)</f>
        <v>0</v>
      </c>
      <c r="K95" s="97" t="n">
        <f aca="false">SUM(K96:K105)</f>
        <v>1</v>
      </c>
      <c r="L95" s="97" t="n">
        <f aca="false">SUM(L96:L105)</f>
        <v>2</v>
      </c>
      <c r="M95" s="97" t="n">
        <f aca="false">SUM(M96:M105)</f>
        <v>1</v>
      </c>
      <c r="N95" s="97" t="n">
        <f aca="false">SUM(N96:N105)</f>
        <v>0</v>
      </c>
      <c r="O95" s="130"/>
      <c r="P95" s="131"/>
      <c r="Q95" s="97" t="n">
        <f aca="false">SUM(Q96:Q247)</f>
        <v>0</v>
      </c>
      <c r="R95" s="132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H95" s="133"/>
      <c r="AI95" s="133"/>
      <c r="AJ95" s="133"/>
      <c r="AK95" s="132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4"/>
      <c r="BC95" s="81"/>
      <c r="BD95" s="81"/>
      <c r="BE95" s="81"/>
      <c r="BF95" s="81"/>
      <c r="BG95" s="81"/>
      <c r="BH95" s="4"/>
      <c r="BI95" s="0"/>
      <c r="BJ95" s="0"/>
      <c r="BK95" s="0"/>
      <c r="BL95" s="0"/>
      <c r="BM95" s="0"/>
      <c r="BN95" s="0"/>
      <c r="BS95" s="4"/>
      <c r="BU95" s="4"/>
      <c r="BV95" s="4"/>
      <c r="BW95" s="0"/>
      <c r="BX95" s="81"/>
      <c r="BY95" s="0"/>
      <c r="BZ95" s="0"/>
      <c r="CA95" s="0"/>
      <c r="CB95" s="0"/>
    </row>
    <row r="96" s="5" customFormat="true" ht="30" hidden="false" customHeight="false" outlineLevel="0" collapsed="false">
      <c r="A96" s="224"/>
      <c r="B96" s="1" t="s">
        <v>1518</v>
      </c>
      <c r="C96" s="151" t="s">
        <v>1199</v>
      </c>
      <c r="D96" s="135" t="s">
        <v>1210</v>
      </c>
      <c r="E96" s="152"/>
      <c r="F96" s="1"/>
      <c r="G96" s="1"/>
      <c r="H96" s="1"/>
      <c r="I96" s="1"/>
      <c r="J96" s="136"/>
      <c r="K96" s="1" t="n">
        <f aca="false">S96+U96</f>
        <v>1</v>
      </c>
      <c r="L96" s="1"/>
      <c r="M96" s="1"/>
      <c r="N96" s="1"/>
      <c r="O96" s="132"/>
      <c r="P96" s="131" t="s">
        <v>1444</v>
      </c>
      <c r="Q96" s="23"/>
      <c r="R96" s="132"/>
      <c r="S96" s="1" t="n">
        <v>1</v>
      </c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H96" s="1"/>
      <c r="AI96" s="1"/>
      <c r="AJ96" s="1"/>
      <c r="AK96" s="132"/>
      <c r="AL96" s="1" t="n">
        <v>12</v>
      </c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23"/>
      <c r="BC96" s="4"/>
      <c r="BD96" s="4"/>
      <c r="BE96" s="4"/>
      <c r="BF96" s="4"/>
      <c r="BG96" s="4"/>
      <c r="BH96" s="4"/>
      <c r="BW96" s="4"/>
      <c r="BX96" s="4"/>
      <c r="BZ96" s="4"/>
    </row>
    <row r="97" s="5" customFormat="true" ht="15" hidden="false" customHeight="false" outlineLevel="0" collapsed="false">
      <c r="A97" s="225"/>
      <c r="B97" s="1" t="s">
        <v>1518</v>
      </c>
      <c r="C97" s="1" t="s">
        <v>1194</v>
      </c>
      <c r="D97" s="135" t="s">
        <v>1202</v>
      </c>
      <c r="E97" s="152"/>
      <c r="F97" s="1"/>
      <c r="G97" s="1"/>
      <c r="H97" s="1"/>
      <c r="I97" s="1"/>
      <c r="J97" s="136"/>
      <c r="K97" s="1"/>
      <c r="L97" s="1"/>
      <c r="M97" s="1" t="n">
        <f aca="false">V97</f>
        <v>1</v>
      </c>
      <c r="N97" s="1"/>
      <c r="O97" s="132"/>
      <c r="P97" s="131"/>
      <c r="Q97" s="23"/>
      <c r="R97" s="132"/>
      <c r="S97" s="1"/>
      <c r="T97" s="1"/>
      <c r="U97" s="1"/>
      <c r="V97" s="1" t="n">
        <v>1</v>
      </c>
      <c r="W97" s="1"/>
      <c r="X97" s="1"/>
      <c r="Y97" s="1"/>
      <c r="Z97" s="1"/>
      <c r="AA97" s="1"/>
      <c r="AB97" s="1"/>
      <c r="AC97" s="1"/>
      <c r="AD97" s="1"/>
      <c r="AE97" s="1"/>
      <c r="AF97" s="1"/>
      <c r="AH97" s="1"/>
      <c r="AI97" s="1"/>
      <c r="AJ97" s="1"/>
      <c r="AK97" s="132"/>
      <c r="AL97" s="1" t="n">
        <v>4</v>
      </c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23"/>
      <c r="BC97" s="4"/>
      <c r="BD97" s="4"/>
      <c r="BE97" s="4"/>
      <c r="BF97" s="4"/>
      <c r="BG97" s="4"/>
      <c r="BH97" s="4"/>
      <c r="BX97" s="4"/>
    </row>
    <row r="98" s="5" customFormat="true" ht="15" hidden="false" customHeight="false" outlineLevel="0" collapsed="false">
      <c r="A98" s="225"/>
      <c r="B98" s="1" t="s">
        <v>1559</v>
      </c>
      <c r="C98" s="1" t="s">
        <v>1281</v>
      </c>
      <c r="D98" s="12" t="s">
        <v>1282</v>
      </c>
      <c r="E98" s="116"/>
      <c r="F98" s="1"/>
      <c r="G98" s="1"/>
      <c r="H98" s="1"/>
      <c r="I98" s="1"/>
      <c r="J98" s="136"/>
      <c r="K98" s="1"/>
      <c r="L98" s="1" t="n">
        <f aca="false">Y98</f>
        <v>1</v>
      </c>
      <c r="M98" s="1"/>
      <c r="N98" s="1"/>
      <c r="O98" s="132"/>
      <c r="P98" s="131"/>
      <c r="Q98" s="23"/>
      <c r="R98" s="132"/>
      <c r="S98" s="1"/>
      <c r="T98" s="1"/>
      <c r="U98" s="1"/>
      <c r="V98" s="1"/>
      <c r="W98" s="1"/>
      <c r="X98" s="1"/>
      <c r="Y98" s="1" t="n">
        <v>1</v>
      </c>
      <c r="Z98" s="1"/>
      <c r="AA98" s="1"/>
      <c r="AB98" s="1"/>
      <c r="AC98" s="1"/>
      <c r="AD98" s="1"/>
      <c r="AE98" s="1"/>
      <c r="AF98" s="1"/>
      <c r="AH98" s="1"/>
      <c r="AI98" s="1"/>
      <c r="AJ98" s="1"/>
      <c r="AK98" s="132"/>
      <c r="AL98" s="1" t="n">
        <v>6</v>
      </c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23"/>
      <c r="BC98" s="4"/>
      <c r="BD98" s="4"/>
      <c r="BE98" s="4"/>
      <c r="BF98" s="4"/>
      <c r="BG98" s="4"/>
      <c r="BH98" s="4"/>
      <c r="BX98" s="4"/>
    </row>
    <row r="99" s="5" customFormat="true" ht="15" hidden="false" customHeight="false" outlineLevel="0" collapsed="false">
      <c r="A99" s="225"/>
      <c r="B99" s="1" t="s">
        <v>1518</v>
      </c>
      <c r="C99" s="1" t="s">
        <v>1215</v>
      </c>
      <c r="D99" s="12" t="s">
        <v>1560</v>
      </c>
      <c r="E99" s="116"/>
      <c r="F99" s="1"/>
      <c r="G99" s="1" t="n">
        <f aca="false">Z99</f>
        <v>1</v>
      </c>
      <c r="H99" s="1"/>
      <c r="I99" s="1"/>
      <c r="J99" s="136"/>
      <c r="K99" s="1"/>
      <c r="L99" s="1"/>
      <c r="M99" s="1"/>
      <c r="N99" s="1"/>
      <c r="O99" s="132"/>
      <c r="P99" s="131"/>
      <c r="Q99" s="23"/>
      <c r="R99" s="132"/>
      <c r="S99" s="1"/>
      <c r="T99" s="1"/>
      <c r="U99" s="1"/>
      <c r="V99" s="1"/>
      <c r="W99" s="1"/>
      <c r="X99" s="1"/>
      <c r="Y99" s="1"/>
      <c r="Z99" s="1" t="n">
        <v>1</v>
      </c>
      <c r="AA99" s="1"/>
      <c r="AB99" s="1"/>
      <c r="AC99" s="1"/>
      <c r="AD99" s="1"/>
      <c r="AE99" s="1"/>
      <c r="AF99" s="1"/>
      <c r="AH99" s="1"/>
      <c r="AI99" s="1"/>
      <c r="AJ99" s="1"/>
      <c r="AK99" s="132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23"/>
      <c r="BC99" s="4"/>
      <c r="BD99" s="4"/>
      <c r="BE99" s="4"/>
      <c r="BF99" s="4"/>
      <c r="BG99" s="4"/>
      <c r="BH99" s="4"/>
      <c r="BX99" s="4"/>
    </row>
    <row r="100" customFormat="false" ht="15" hidden="false" customHeight="false" outlineLevel="0" collapsed="false">
      <c r="A100" s="226"/>
      <c r="B100" s="1" t="s">
        <v>1518</v>
      </c>
      <c r="C100" s="133" t="s">
        <v>1283</v>
      </c>
      <c r="D100" s="12" t="s">
        <v>1284</v>
      </c>
      <c r="E100" s="116"/>
      <c r="F100" s="133"/>
      <c r="G100" s="133"/>
      <c r="H100" s="133" t="n">
        <f aca="false">IF(AA100,1,0)</f>
        <v>1</v>
      </c>
      <c r="I100" s="133"/>
      <c r="J100" s="138"/>
      <c r="K100" s="133"/>
      <c r="L100" s="133"/>
      <c r="M100" s="133"/>
      <c r="N100" s="133"/>
      <c r="O100" s="132"/>
      <c r="P100" s="12" t="s">
        <v>1285</v>
      </c>
      <c r="Q100" s="79"/>
      <c r="R100" s="116"/>
      <c r="S100" s="12"/>
      <c r="T100" s="12"/>
      <c r="U100" s="12"/>
      <c r="V100" s="12"/>
      <c r="W100" s="12"/>
      <c r="X100" s="12"/>
      <c r="Y100" s="12"/>
      <c r="Z100" s="12"/>
      <c r="AA100" s="12" t="n">
        <v>2</v>
      </c>
      <c r="AB100" s="12"/>
      <c r="AC100" s="12"/>
      <c r="AD100" s="12"/>
      <c r="AE100" s="12"/>
      <c r="AF100" s="12"/>
      <c r="AH100" s="12"/>
      <c r="AI100" s="12"/>
      <c r="AJ100" s="12"/>
      <c r="AK100" s="116"/>
      <c r="AL100" s="12"/>
      <c r="AM100" s="12" t="n">
        <v>12</v>
      </c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79"/>
    </row>
    <row r="101" customFormat="false" ht="15" hidden="false" customHeight="false" outlineLevel="0" collapsed="false">
      <c r="A101" s="226"/>
      <c r="B101" s="1" t="s">
        <v>1518</v>
      </c>
      <c r="C101" s="133" t="s">
        <v>1203</v>
      </c>
      <c r="D101" s="12"/>
      <c r="E101" s="116"/>
      <c r="F101" s="133"/>
      <c r="G101" s="133"/>
      <c r="H101" s="133" t="n">
        <v>3</v>
      </c>
      <c r="I101" s="133"/>
      <c r="J101" s="138"/>
      <c r="K101" s="133"/>
      <c r="L101" s="133"/>
      <c r="M101" s="133"/>
      <c r="N101" s="133"/>
      <c r="O101" s="132"/>
      <c r="P101" s="12" t="s">
        <v>1204</v>
      </c>
      <c r="Q101" s="79"/>
      <c r="R101" s="116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H101" s="12"/>
      <c r="AI101" s="12"/>
      <c r="AJ101" s="12"/>
      <c r="AK101" s="116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 t="n">
        <v>5</v>
      </c>
      <c r="AV101" s="12"/>
      <c r="AW101" s="12"/>
      <c r="AX101" s="12"/>
      <c r="AY101" s="12"/>
      <c r="AZ101" s="12"/>
      <c r="BA101" s="12"/>
      <c r="BB101" s="79"/>
    </row>
    <row r="102" customFormat="false" ht="15" hidden="false" customHeight="false" outlineLevel="0" collapsed="false">
      <c r="A102" s="226"/>
      <c r="B102" s="1" t="s">
        <v>1518</v>
      </c>
      <c r="C102" s="133" t="s">
        <v>1205</v>
      </c>
      <c r="D102" s="12"/>
      <c r="E102" s="116"/>
      <c r="F102" s="133"/>
      <c r="G102" s="133"/>
      <c r="H102" s="133" t="n">
        <f aca="false">IF(AA102,1,0)</f>
        <v>1</v>
      </c>
      <c r="I102" s="133"/>
      <c r="J102" s="138"/>
      <c r="K102" s="133"/>
      <c r="L102" s="133"/>
      <c r="M102" s="133"/>
      <c r="N102" s="133"/>
      <c r="O102" s="132"/>
      <c r="P102" s="12"/>
      <c r="Q102" s="79"/>
      <c r="R102" s="116"/>
      <c r="S102" s="12"/>
      <c r="T102" s="12"/>
      <c r="U102" s="12"/>
      <c r="V102" s="12"/>
      <c r="W102" s="12"/>
      <c r="X102" s="12"/>
      <c r="Y102" s="12"/>
      <c r="Z102" s="12"/>
      <c r="AA102" s="12" t="n">
        <v>2</v>
      </c>
      <c r="AB102" s="12"/>
      <c r="AC102" s="12"/>
      <c r="AD102" s="12"/>
      <c r="AE102" s="12"/>
      <c r="AF102" s="12"/>
      <c r="AH102" s="12"/>
      <c r="AI102" s="12"/>
      <c r="AJ102" s="12"/>
      <c r="AK102" s="116"/>
      <c r="AL102" s="12"/>
      <c r="AM102" s="12" t="n">
        <v>5</v>
      </c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79"/>
    </row>
    <row r="103" customFormat="false" ht="15" hidden="false" customHeight="false" outlineLevel="0" collapsed="false">
      <c r="A103" s="226"/>
      <c r="B103" s="1" t="s">
        <v>1518</v>
      </c>
      <c r="C103" s="133" t="s">
        <v>1286</v>
      </c>
      <c r="D103" s="135" t="s">
        <v>1106</v>
      </c>
      <c r="E103" s="116"/>
      <c r="F103" s="133" t="n">
        <f aca="false">IF(AB103,1,0)</f>
        <v>1</v>
      </c>
      <c r="G103" s="133"/>
      <c r="H103" s="133"/>
      <c r="I103" s="133"/>
      <c r="J103" s="138"/>
      <c r="K103" s="133"/>
      <c r="L103" s="133"/>
      <c r="M103" s="133"/>
      <c r="N103" s="133"/>
      <c r="O103" s="132"/>
      <c r="P103" s="12" t="s">
        <v>1288</v>
      </c>
      <c r="Q103" s="79"/>
      <c r="R103" s="116"/>
      <c r="S103" s="12"/>
      <c r="T103" s="12"/>
      <c r="U103" s="12"/>
      <c r="V103" s="12"/>
      <c r="W103" s="12"/>
      <c r="X103" s="12"/>
      <c r="Y103" s="12"/>
      <c r="Z103" s="12"/>
      <c r="AA103" s="12"/>
      <c r="AB103" s="12" t="n">
        <v>2</v>
      </c>
      <c r="AC103" s="12"/>
      <c r="AD103" s="12"/>
      <c r="AE103" s="12"/>
      <c r="AF103" s="12"/>
      <c r="AH103" s="12"/>
      <c r="AI103" s="12"/>
      <c r="AJ103" s="12"/>
      <c r="AK103" s="116"/>
      <c r="AL103" s="12"/>
      <c r="AM103" s="12" t="n">
        <v>10</v>
      </c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79"/>
    </row>
    <row r="104" s="5" customFormat="true" ht="15" hidden="false" customHeight="false" outlineLevel="0" collapsed="false">
      <c r="A104" s="225"/>
      <c r="B104" s="1" t="s">
        <v>1561</v>
      </c>
      <c r="C104" s="1" t="s">
        <v>1281</v>
      </c>
      <c r="D104" s="12" t="s">
        <v>1282</v>
      </c>
      <c r="E104" s="116"/>
      <c r="F104" s="1"/>
      <c r="G104" s="1"/>
      <c r="H104" s="1"/>
      <c r="I104" s="1"/>
      <c r="J104" s="136"/>
      <c r="K104" s="1"/>
      <c r="L104" s="1" t="n">
        <f aca="false">Y104</f>
        <v>1</v>
      </c>
      <c r="M104" s="1"/>
      <c r="N104" s="1"/>
      <c r="O104" s="132"/>
      <c r="P104" s="131"/>
      <c r="Q104" s="23"/>
      <c r="R104" s="132"/>
      <c r="S104" s="1"/>
      <c r="T104" s="1"/>
      <c r="U104" s="1"/>
      <c r="V104" s="1"/>
      <c r="W104" s="1"/>
      <c r="X104" s="1"/>
      <c r="Y104" s="1" t="n">
        <v>1</v>
      </c>
      <c r="Z104" s="1"/>
      <c r="AA104" s="1"/>
      <c r="AB104" s="1"/>
      <c r="AC104" s="1"/>
      <c r="AD104" s="1"/>
      <c r="AE104" s="1"/>
      <c r="AF104" s="1"/>
      <c r="AH104" s="1"/>
      <c r="AI104" s="1"/>
      <c r="AJ104" s="1"/>
      <c r="AK104" s="132"/>
      <c r="AL104" s="1" t="n">
        <v>15</v>
      </c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23"/>
      <c r="BC104" s="4"/>
      <c r="BD104" s="4"/>
      <c r="BE104" s="4"/>
      <c r="BF104" s="4"/>
      <c r="BG104" s="4"/>
      <c r="BH104" s="4"/>
      <c r="BX104" s="4"/>
    </row>
    <row r="105" customFormat="false" ht="18" hidden="false" customHeight="true" outlineLevel="0" collapsed="false">
      <c r="A105" s="139"/>
      <c r="B105" s="28"/>
      <c r="C105" s="140"/>
      <c r="D105" s="60"/>
      <c r="E105" s="141"/>
      <c r="F105" s="140"/>
      <c r="G105" s="140"/>
      <c r="H105" s="140"/>
      <c r="I105" s="140"/>
      <c r="J105" s="142"/>
      <c r="K105" s="140"/>
      <c r="L105" s="140"/>
      <c r="M105" s="140"/>
      <c r="N105" s="140"/>
      <c r="O105" s="143"/>
      <c r="P105" s="60"/>
      <c r="Q105" s="144"/>
      <c r="R105" s="141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12"/>
      <c r="AH105" s="60"/>
      <c r="AI105" s="60"/>
      <c r="AJ105" s="60"/>
      <c r="AK105" s="141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144"/>
    </row>
    <row r="106" customFormat="false" ht="10.5" hidden="false" customHeight="true" outlineLevel="0" collapsed="false">
      <c r="C106" s="81"/>
      <c r="F106" s="81"/>
      <c r="G106" s="81"/>
      <c r="H106" s="81"/>
      <c r="I106" s="81"/>
      <c r="J106" s="154"/>
      <c r="K106" s="81"/>
      <c r="L106" s="81"/>
      <c r="M106" s="81"/>
      <c r="N106" s="81"/>
      <c r="O106" s="114"/>
    </row>
    <row r="107" customFormat="false" ht="15" hidden="false" customHeight="false" outlineLevel="0" collapsed="false">
      <c r="C107" s="158"/>
      <c r="F107" s="81"/>
      <c r="G107" s="81"/>
      <c r="H107" s="81"/>
      <c r="I107" s="81"/>
      <c r="J107" s="133"/>
      <c r="K107" s="81"/>
      <c r="L107" s="81"/>
      <c r="M107" s="81"/>
      <c r="N107" s="81"/>
      <c r="O107" s="114"/>
    </row>
    <row r="108" customFormat="false" ht="15" hidden="false" customHeight="false" outlineLevel="0" collapsed="false">
      <c r="C108" s="81"/>
      <c r="F108" s="81"/>
      <c r="G108" s="81"/>
      <c r="H108" s="81"/>
      <c r="I108" s="81"/>
      <c r="J108" s="133"/>
      <c r="K108" s="81"/>
      <c r="L108" s="81"/>
      <c r="M108" s="81"/>
      <c r="N108" s="81"/>
      <c r="O108" s="114"/>
    </row>
    <row r="109" s="5" customFormat="true" ht="30" hidden="false" customHeight="false" outlineLevel="0" collapsed="false">
      <c r="A109" s="96" t="s">
        <v>1087</v>
      </c>
      <c r="B109" s="97" t="s">
        <v>1088</v>
      </c>
      <c r="C109" s="97" t="s">
        <v>1089</v>
      </c>
      <c r="D109" s="97" t="s">
        <v>9</v>
      </c>
      <c r="E109" s="98"/>
      <c r="F109" s="97" t="s">
        <v>2</v>
      </c>
      <c r="G109" s="97" t="s">
        <v>3</v>
      </c>
      <c r="H109" s="97" t="s">
        <v>4</v>
      </c>
      <c r="I109" s="99" t="s">
        <v>5</v>
      </c>
      <c r="J109" s="97" t="s">
        <v>1090</v>
      </c>
      <c r="K109" s="96" t="s">
        <v>1146</v>
      </c>
      <c r="L109" s="96" t="s">
        <v>1147</v>
      </c>
      <c r="M109" s="96" t="s">
        <v>1148</v>
      </c>
      <c r="N109" s="96" t="s">
        <v>1149</v>
      </c>
      <c r="O109" s="120"/>
      <c r="P109" s="121"/>
      <c r="Q109" s="96" t="s">
        <v>1096</v>
      </c>
      <c r="R109" s="122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1"/>
      <c r="AH109" s="8"/>
      <c r="AI109" s="8"/>
      <c r="AJ109" s="8"/>
      <c r="AK109" s="122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9"/>
      <c r="BC109" s="4"/>
      <c r="BD109" s="4"/>
      <c r="BE109" s="4"/>
      <c r="BF109" s="123"/>
      <c r="BG109" s="123"/>
      <c r="BH109" s="124"/>
      <c r="BI109" s="124"/>
      <c r="BJ109" s="124"/>
      <c r="BK109" s="125"/>
      <c r="BL109" s="125"/>
      <c r="BM109" s="125"/>
      <c r="BN109" s="125"/>
      <c r="BQ109" s="124"/>
      <c r="BR109" s="124"/>
      <c r="BS109" s="124"/>
      <c r="BT109" s="124"/>
      <c r="BU109" s="124"/>
      <c r="BV109" s="124"/>
      <c r="BX109" s="4"/>
    </row>
    <row r="110" s="5" customFormat="true" ht="15.75" hidden="false" customHeight="true" outlineLevel="0" collapsed="false">
      <c r="A110" s="126" t="s">
        <v>1562</v>
      </c>
      <c r="B110" s="127" t="s">
        <v>1197</v>
      </c>
      <c r="C110" s="127"/>
      <c r="D110" s="128" t="str">
        <f aca="false">CONCATENATE("Datové body automatu  ",A110,"")</f>
        <v>Datové body automatu  AA_3.20</v>
      </c>
      <c r="E110" s="129"/>
      <c r="F110" s="97" t="n">
        <f aca="false">SUM(F111:F119)</f>
        <v>1</v>
      </c>
      <c r="G110" s="97" t="n">
        <f aca="false">SUM(G111:G119)</f>
        <v>0</v>
      </c>
      <c r="H110" s="97" t="n">
        <f aca="false">SUM(H111:H119)</f>
        <v>5</v>
      </c>
      <c r="I110" s="97" t="n">
        <f aca="false">SUM(I111:I119)</f>
        <v>0</v>
      </c>
      <c r="J110" s="97" t="n">
        <f aca="false">SUM(J111:J119)</f>
        <v>0</v>
      </c>
      <c r="K110" s="97" t="n">
        <f aca="false">SUM(K111:K119)</f>
        <v>1</v>
      </c>
      <c r="L110" s="97" t="n">
        <f aca="false">SUM(L111:L119)</f>
        <v>1</v>
      </c>
      <c r="M110" s="97" t="n">
        <f aca="false">SUM(M111:M119)</f>
        <v>1</v>
      </c>
      <c r="N110" s="97" t="n">
        <f aca="false">SUM(N111:N119)</f>
        <v>0</v>
      </c>
      <c r="O110" s="130"/>
      <c r="P110" s="131"/>
      <c r="Q110" s="97" t="n">
        <f aca="false">SUM(Q111:Q247)</f>
        <v>0</v>
      </c>
      <c r="R110" s="132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H110" s="133"/>
      <c r="AI110" s="133"/>
      <c r="AJ110" s="133"/>
      <c r="AK110" s="132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4"/>
      <c r="BC110" s="81"/>
      <c r="BD110" s="81"/>
      <c r="BE110" s="81"/>
      <c r="BF110" s="81"/>
      <c r="BG110" s="81"/>
      <c r="BH110" s="4"/>
      <c r="BI110" s="0"/>
      <c r="BJ110" s="0"/>
      <c r="BK110" s="0"/>
      <c r="BL110" s="0"/>
      <c r="BM110" s="0"/>
      <c r="BN110" s="0"/>
      <c r="BS110" s="4"/>
      <c r="BU110" s="4"/>
      <c r="BV110" s="4"/>
      <c r="BW110" s="0"/>
      <c r="BX110" s="81"/>
      <c r="BY110" s="0"/>
      <c r="BZ110" s="0"/>
      <c r="CA110" s="0"/>
      <c r="CB110" s="0"/>
    </row>
    <row r="111" s="5" customFormat="true" ht="15" hidden="false" customHeight="false" outlineLevel="0" collapsed="false">
      <c r="A111" s="224"/>
      <c r="B111" s="1" t="s">
        <v>1520</v>
      </c>
      <c r="C111" s="151" t="s">
        <v>1199</v>
      </c>
      <c r="D111" s="135" t="s">
        <v>1210</v>
      </c>
      <c r="E111" s="152"/>
      <c r="F111" s="1"/>
      <c r="G111" s="1"/>
      <c r="H111" s="1"/>
      <c r="I111" s="1"/>
      <c r="J111" s="136"/>
      <c r="K111" s="1" t="n">
        <f aca="false">S111+U111</f>
        <v>1</v>
      </c>
      <c r="L111" s="1"/>
      <c r="M111" s="1"/>
      <c r="N111" s="1"/>
      <c r="O111" s="132"/>
      <c r="P111" s="131" t="s">
        <v>1280</v>
      </c>
      <c r="Q111" s="23"/>
      <c r="R111" s="132"/>
      <c r="S111" s="1" t="n">
        <v>1</v>
      </c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H111" s="1"/>
      <c r="AI111" s="1"/>
      <c r="AJ111" s="1"/>
      <c r="AK111" s="132"/>
      <c r="AL111" s="1" t="n">
        <v>15</v>
      </c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23"/>
      <c r="BC111" s="4"/>
      <c r="BD111" s="4"/>
      <c r="BE111" s="4"/>
      <c r="BF111" s="4"/>
      <c r="BG111" s="4"/>
      <c r="BH111" s="4"/>
      <c r="BW111" s="4"/>
      <c r="BX111" s="4"/>
      <c r="BZ111" s="4"/>
    </row>
    <row r="112" s="5" customFormat="true" ht="15" hidden="false" customHeight="false" outlineLevel="0" collapsed="false">
      <c r="A112" s="225"/>
      <c r="B112" s="1" t="s">
        <v>1520</v>
      </c>
      <c r="C112" s="1" t="s">
        <v>1194</v>
      </c>
      <c r="D112" s="135" t="s">
        <v>1202</v>
      </c>
      <c r="E112" s="152"/>
      <c r="F112" s="1"/>
      <c r="G112" s="1"/>
      <c r="H112" s="1"/>
      <c r="I112" s="1"/>
      <c r="J112" s="136"/>
      <c r="K112" s="1"/>
      <c r="L112" s="1"/>
      <c r="M112" s="1" t="n">
        <f aca="false">V112</f>
        <v>1</v>
      </c>
      <c r="N112" s="1"/>
      <c r="O112" s="132"/>
      <c r="P112" s="131"/>
      <c r="Q112" s="23"/>
      <c r="R112" s="132"/>
      <c r="S112" s="1"/>
      <c r="T112" s="1"/>
      <c r="U112" s="1"/>
      <c r="V112" s="1" t="n">
        <v>1</v>
      </c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H112" s="1"/>
      <c r="AI112" s="1"/>
      <c r="AJ112" s="1"/>
      <c r="AK112" s="132"/>
      <c r="AL112" s="1" t="n">
        <v>4</v>
      </c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23"/>
      <c r="BC112" s="4"/>
      <c r="BD112" s="4"/>
      <c r="BE112" s="4"/>
      <c r="BF112" s="4"/>
      <c r="BG112" s="4"/>
      <c r="BH112" s="4"/>
      <c r="BX112" s="4"/>
    </row>
    <row r="113" s="5" customFormat="true" ht="15" hidden="false" customHeight="false" outlineLevel="0" collapsed="false">
      <c r="A113" s="225"/>
      <c r="B113" s="1" t="s">
        <v>1520</v>
      </c>
      <c r="C113" s="1" t="s">
        <v>1281</v>
      </c>
      <c r="D113" s="12" t="s">
        <v>1282</v>
      </c>
      <c r="E113" s="116"/>
      <c r="F113" s="1"/>
      <c r="G113" s="1"/>
      <c r="H113" s="1"/>
      <c r="I113" s="1"/>
      <c r="J113" s="136"/>
      <c r="K113" s="1"/>
      <c r="L113" s="1" t="n">
        <f aca="false">Y113</f>
        <v>1</v>
      </c>
      <c r="M113" s="1"/>
      <c r="N113" s="1"/>
      <c r="O113" s="132"/>
      <c r="P113" s="131"/>
      <c r="Q113" s="23"/>
      <c r="R113" s="132"/>
      <c r="S113" s="1"/>
      <c r="T113" s="1"/>
      <c r="U113" s="1"/>
      <c r="V113" s="1"/>
      <c r="W113" s="1"/>
      <c r="X113" s="1"/>
      <c r="Y113" s="1" t="n">
        <v>1</v>
      </c>
      <c r="Z113" s="1"/>
      <c r="AA113" s="1"/>
      <c r="AB113" s="1"/>
      <c r="AC113" s="1"/>
      <c r="AD113" s="1"/>
      <c r="AE113" s="1"/>
      <c r="AF113" s="1"/>
      <c r="AH113" s="1"/>
      <c r="AI113" s="1"/>
      <c r="AJ113" s="1"/>
      <c r="AK113" s="132"/>
      <c r="AL113" s="1" t="n">
        <v>6</v>
      </c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23"/>
      <c r="BC113" s="4"/>
      <c r="BD113" s="4"/>
      <c r="BE113" s="4"/>
      <c r="BF113" s="4"/>
      <c r="BG113" s="4"/>
      <c r="BH113" s="4"/>
      <c r="BX113" s="4"/>
    </row>
    <row r="114" customFormat="false" ht="15" hidden="false" customHeight="false" outlineLevel="0" collapsed="false">
      <c r="A114" s="226"/>
      <c r="B114" s="1" t="s">
        <v>1520</v>
      </c>
      <c r="C114" s="133" t="s">
        <v>1283</v>
      </c>
      <c r="D114" s="12" t="s">
        <v>1284</v>
      </c>
      <c r="E114" s="116"/>
      <c r="F114" s="133"/>
      <c r="G114" s="133"/>
      <c r="H114" s="133" t="n">
        <f aca="false">IF(AA114,1,0)</f>
        <v>1</v>
      </c>
      <c r="I114" s="133"/>
      <c r="J114" s="138"/>
      <c r="K114" s="133"/>
      <c r="L114" s="133"/>
      <c r="M114" s="133"/>
      <c r="N114" s="133"/>
      <c r="O114" s="132"/>
      <c r="P114" s="12"/>
      <c r="Q114" s="79"/>
      <c r="R114" s="116"/>
      <c r="S114" s="12"/>
      <c r="T114" s="12"/>
      <c r="U114" s="12"/>
      <c r="V114" s="12"/>
      <c r="W114" s="12"/>
      <c r="X114" s="12"/>
      <c r="Y114" s="12"/>
      <c r="Z114" s="12"/>
      <c r="AA114" s="12" t="n">
        <v>1</v>
      </c>
      <c r="AB114" s="12"/>
      <c r="AC114" s="12"/>
      <c r="AD114" s="12"/>
      <c r="AE114" s="12"/>
      <c r="AF114" s="12"/>
      <c r="AH114" s="12"/>
      <c r="AI114" s="12"/>
      <c r="AJ114" s="12"/>
      <c r="AK114" s="116"/>
      <c r="AL114" s="12"/>
      <c r="AM114" s="12" t="n">
        <v>10</v>
      </c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79"/>
    </row>
    <row r="115" customFormat="false" ht="15" hidden="false" customHeight="false" outlineLevel="0" collapsed="false">
      <c r="A115" s="226"/>
      <c r="B115" s="1" t="s">
        <v>1520</v>
      </c>
      <c r="C115" s="133" t="s">
        <v>1203</v>
      </c>
      <c r="D115" s="12"/>
      <c r="E115" s="116"/>
      <c r="F115" s="133"/>
      <c r="G115" s="133"/>
      <c r="H115" s="133" t="n">
        <v>3</v>
      </c>
      <c r="I115" s="133"/>
      <c r="J115" s="138"/>
      <c r="K115" s="133"/>
      <c r="L115" s="133"/>
      <c r="M115" s="133"/>
      <c r="N115" s="133"/>
      <c r="O115" s="132"/>
      <c r="P115" s="12"/>
      <c r="Q115" s="79"/>
      <c r="R115" s="116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H115" s="12"/>
      <c r="AI115" s="12"/>
      <c r="AJ115" s="12"/>
      <c r="AK115" s="116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79"/>
    </row>
    <row r="116" customFormat="false" ht="15" hidden="false" customHeight="false" outlineLevel="0" collapsed="false">
      <c r="A116" s="226"/>
      <c r="B116" s="1" t="s">
        <v>1520</v>
      </c>
      <c r="C116" s="133" t="s">
        <v>1205</v>
      </c>
      <c r="D116" s="12"/>
      <c r="E116" s="116"/>
      <c r="F116" s="133"/>
      <c r="G116" s="133"/>
      <c r="H116" s="133" t="n">
        <f aca="false">IF(AA116,1,0)</f>
        <v>1</v>
      </c>
      <c r="I116" s="133"/>
      <c r="J116" s="138"/>
      <c r="K116" s="133"/>
      <c r="L116" s="133"/>
      <c r="M116" s="133"/>
      <c r="N116" s="133"/>
      <c r="O116" s="132"/>
      <c r="P116" s="12"/>
      <c r="Q116" s="79"/>
      <c r="R116" s="116"/>
      <c r="S116" s="12"/>
      <c r="T116" s="12"/>
      <c r="U116" s="12"/>
      <c r="V116" s="12"/>
      <c r="W116" s="12"/>
      <c r="X116" s="12"/>
      <c r="Y116" s="12"/>
      <c r="Z116" s="12"/>
      <c r="AA116" s="12" t="n">
        <v>1</v>
      </c>
      <c r="AB116" s="12"/>
      <c r="AC116" s="12"/>
      <c r="AD116" s="12"/>
      <c r="AE116" s="12"/>
      <c r="AF116" s="12"/>
      <c r="AH116" s="12"/>
      <c r="AI116" s="12"/>
      <c r="AJ116" s="12"/>
      <c r="AK116" s="116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79"/>
    </row>
    <row r="117" customFormat="false" ht="15" hidden="false" customHeight="false" outlineLevel="0" collapsed="false">
      <c r="A117" s="226"/>
      <c r="B117" s="1" t="s">
        <v>1520</v>
      </c>
      <c r="C117" s="133" t="s">
        <v>1286</v>
      </c>
      <c r="D117" s="135" t="s">
        <v>1106</v>
      </c>
      <c r="E117" s="116"/>
      <c r="F117" s="133" t="n">
        <f aca="false">IF(AB117,1,0)</f>
        <v>1</v>
      </c>
      <c r="G117" s="133"/>
      <c r="H117" s="133"/>
      <c r="I117" s="133"/>
      <c r="J117" s="138"/>
      <c r="K117" s="133"/>
      <c r="L117" s="133"/>
      <c r="M117" s="133"/>
      <c r="N117" s="133"/>
      <c r="O117" s="132"/>
      <c r="P117" s="12"/>
      <c r="Q117" s="79"/>
      <c r="R117" s="116"/>
      <c r="S117" s="12"/>
      <c r="T117" s="12"/>
      <c r="U117" s="12"/>
      <c r="V117" s="12"/>
      <c r="W117" s="12"/>
      <c r="X117" s="12"/>
      <c r="Y117" s="12"/>
      <c r="Z117" s="12"/>
      <c r="AA117" s="12"/>
      <c r="AB117" s="12" t="n">
        <v>2</v>
      </c>
      <c r="AC117" s="12"/>
      <c r="AD117" s="12"/>
      <c r="AE117" s="12"/>
      <c r="AF117" s="12"/>
      <c r="AH117" s="12"/>
      <c r="AI117" s="12"/>
      <c r="AJ117" s="12"/>
      <c r="AK117" s="116"/>
      <c r="AL117" s="12"/>
      <c r="AM117" s="12" t="n">
        <v>10</v>
      </c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79"/>
    </row>
    <row r="118" customFormat="false" ht="15" hidden="false" customHeight="false" outlineLevel="0" collapsed="false">
      <c r="A118" s="137"/>
      <c r="B118" s="1"/>
      <c r="C118" s="133"/>
      <c r="D118" s="12"/>
      <c r="E118" s="116"/>
      <c r="F118" s="133"/>
      <c r="G118" s="133"/>
      <c r="H118" s="133"/>
      <c r="I118" s="133"/>
      <c r="J118" s="138"/>
      <c r="K118" s="133"/>
      <c r="L118" s="133"/>
      <c r="M118" s="133"/>
      <c r="N118" s="133"/>
      <c r="O118" s="132"/>
      <c r="P118" s="12"/>
      <c r="Q118" s="79"/>
      <c r="R118" s="116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H118" s="12"/>
      <c r="AI118" s="12"/>
      <c r="AJ118" s="12"/>
      <c r="AK118" s="116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79"/>
    </row>
    <row r="119" customFormat="false" ht="18" hidden="false" customHeight="true" outlineLevel="0" collapsed="false">
      <c r="A119" s="139"/>
      <c r="B119" s="28"/>
      <c r="C119" s="140"/>
      <c r="D119" s="60"/>
      <c r="E119" s="141"/>
      <c r="F119" s="140"/>
      <c r="G119" s="140"/>
      <c r="H119" s="140"/>
      <c r="I119" s="140"/>
      <c r="J119" s="142"/>
      <c r="K119" s="140"/>
      <c r="L119" s="140"/>
      <c r="M119" s="140"/>
      <c r="N119" s="140"/>
      <c r="O119" s="143"/>
      <c r="P119" s="60"/>
      <c r="Q119" s="144"/>
      <c r="R119" s="141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12"/>
      <c r="AH119" s="60"/>
      <c r="AI119" s="60"/>
      <c r="AJ119" s="60"/>
      <c r="AK119" s="141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144"/>
    </row>
    <row r="120" customFormat="false" ht="10.5" hidden="false" customHeight="true" outlineLevel="0" collapsed="false">
      <c r="C120" s="81"/>
      <c r="F120" s="81"/>
      <c r="G120" s="81"/>
      <c r="H120" s="81"/>
      <c r="I120" s="81"/>
      <c r="J120" s="154"/>
      <c r="K120" s="81"/>
      <c r="L120" s="81"/>
      <c r="M120" s="81"/>
      <c r="N120" s="81"/>
      <c r="O120" s="114"/>
    </row>
    <row r="121" s="5" customFormat="true" ht="30" hidden="false" customHeight="false" outlineLevel="0" collapsed="false">
      <c r="A121" s="96" t="s">
        <v>1087</v>
      </c>
      <c r="B121" s="97" t="s">
        <v>1088</v>
      </c>
      <c r="C121" s="97" t="s">
        <v>1089</v>
      </c>
      <c r="D121" s="97" t="s">
        <v>9</v>
      </c>
      <c r="E121" s="98"/>
      <c r="F121" s="97" t="s">
        <v>2</v>
      </c>
      <c r="G121" s="97" t="s">
        <v>3</v>
      </c>
      <c r="H121" s="97" t="s">
        <v>4</v>
      </c>
      <c r="I121" s="99" t="s">
        <v>5</v>
      </c>
      <c r="J121" s="97" t="s">
        <v>1090</v>
      </c>
      <c r="K121" s="96" t="s">
        <v>1146</v>
      </c>
      <c r="L121" s="96" t="s">
        <v>1147</v>
      </c>
      <c r="M121" s="96" t="s">
        <v>1148</v>
      </c>
      <c r="N121" s="96" t="s">
        <v>1149</v>
      </c>
      <c r="O121" s="120"/>
      <c r="P121" s="121"/>
      <c r="Q121" s="96" t="s">
        <v>1096</v>
      </c>
      <c r="R121" s="122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1"/>
      <c r="AH121" s="8"/>
      <c r="AI121" s="8"/>
      <c r="AJ121" s="8"/>
      <c r="AK121" s="122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9"/>
      <c r="BC121" s="4"/>
      <c r="BD121" s="4"/>
      <c r="BE121" s="4"/>
      <c r="BF121" s="123"/>
      <c r="BG121" s="123"/>
      <c r="BH121" s="124"/>
      <c r="BI121" s="124"/>
      <c r="BJ121" s="124"/>
      <c r="BK121" s="125"/>
      <c r="BL121" s="125"/>
      <c r="BM121" s="125"/>
      <c r="BN121" s="125"/>
      <c r="BQ121" s="124"/>
      <c r="BR121" s="124"/>
      <c r="BS121" s="124"/>
      <c r="BT121" s="124"/>
      <c r="BU121" s="124"/>
      <c r="BV121" s="124"/>
      <c r="BX121" s="4"/>
    </row>
    <row r="122" s="5" customFormat="true" ht="15.75" hidden="false" customHeight="true" outlineLevel="0" collapsed="false">
      <c r="A122" s="126" t="s">
        <v>1563</v>
      </c>
      <c r="B122" s="127" t="s">
        <v>1197</v>
      </c>
      <c r="C122" s="127"/>
      <c r="D122" s="128" t="str">
        <f aca="false">CONCATENATE("Datové body automatu  ",A122,"")</f>
        <v>Datové body automatu  AA_3.19</v>
      </c>
      <c r="E122" s="129"/>
      <c r="F122" s="97" t="n">
        <f aca="false">SUM(F123:F131)</f>
        <v>1</v>
      </c>
      <c r="G122" s="97" t="n">
        <f aca="false">SUM(G123:G131)</f>
        <v>0</v>
      </c>
      <c r="H122" s="97" t="n">
        <f aca="false">SUM(H123:H131)</f>
        <v>5</v>
      </c>
      <c r="I122" s="97" t="n">
        <f aca="false">SUM(I123:I131)</f>
        <v>0</v>
      </c>
      <c r="J122" s="97" t="n">
        <f aca="false">SUM(J123:J131)</f>
        <v>0</v>
      </c>
      <c r="K122" s="97" t="n">
        <f aca="false">SUM(K123:K131)</f>
        <v>1</v>
      </c>
      <c r="L122" s="97" t="n">
        <f aca="false">SUM(L123:L131)</f>
        <v>1</v>
      </c>
      <c r="M122" s="97" t="n">
        <f aca="false">SUM(M123:M131)</f>
        <v>1</v>
      </c>
      <c r="N122" s="97" t="n">
        <f aca="false">SUM(N123:N131)</f>
        <v>0</v>
      </c>
      <c r="O122" s="130"/>
      <c r="P122" s="131"/>
      <c r="Q122" s="97" t="n">
        <f aca="false">SUM(Q123:Q247)</f>
        <v>0</v>
      </c>
      <c r="R122" s="132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H122" s="133"/>
      <c r="AI122" s="133"/>
      <c r="AJ122" s="133"/>
      <c r="AK122" s="132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4"/>
      <c r="BC122" s="81"/>
      <c r="BD122" s="81"/>
      <c r="BE122" s="81"/>
      <c r="BF122" s="81"/>
      <c r="BG122" s="81"/>
      <c r="BH122" s="4"/>
      <c r="BI122" s="0"/>
      <c r="BJ122" s="0"/>
      <c r="BK122" s="0"/>
      <c r="BL122" s="0"/>
      <c r="BM122" s="0"/>
      <c r="BN122" s="0"/>
      <c r="BS122" s="4"/>
      <c r="BU122" s="4"/>
      <c r="BV122" s="4"/>
      <c r="BW122" s="0"/>
      <c r="BX122" s="81"/>
      <c r="BY122" s="0"/>
      <c r="BZ122" s="0"/>
      <c r="CA122" s="0"/>
      <c r="CB122" s="0"/>
    </row>
    <row r="123" s="5" customFormat="true" ht="15" hidden="false" customHeight="false" outlineLevel="0" collapsed="false">
      <c r="A123" s="224"/>
      <c r="B123" s="1" t="s">
        <v>1521</v>
      </c>
      <c r="C123" s="151" t="s">
        <v>1199</v>
      </c>
      <c r="D123" s="135" t="s">
        <v>1210</v>
      </c>
      <c r="E123" s="152"/>
      <c r="F123" s="1"/>
      <c r="G123" s="1"/>
      <c r="H123" s="1"/>
      <c r="I123" s="1"/>
      <c r="J123" s="136"/>
      <c r="K123" s="1" t="n">
        <f aca="false">S123+U123</f>
        <v>1</v>
      </c>
      <c r="L123" s="1"/>
      <c r="M123" s="1"/>
      <c r="N123" s="1"/>
      <c r="O123" s="132"/>
      <c r="P123" s="131" t="s">
        <v>1280</v>
      </c>
      <c r="Q123" s="23"/>
      <c r="R123" s="132"/>
      <c r="S123" s="1" t="n">
        <v>1</v>
      </c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H123" s="1"/>
      <c r="AI123" s="1"/>
      <c r="AJ123" s="1"/>
      <c r="AK123" s="132"/>
      <c r="AL123" s="1" t="n">
        <v>15</v>
      </c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23"/>
      <c r="BC123" s="4"/>
      <c r="BD123" s="4"/>
      <c r="BE123" s="4"/>
      <c r="BF123" s="4"/>
      <c r="BG123" s="4"/>
      <c r="BH123" s="4"/>
      <c r="BW123" s="4"/>
      <c r="BX123" s="4"/>
      <c r="BZ123" s="4"/>
    </row>
    <row r="124" s="5" customFormat="true" ht="15" hidden="false" customHeight="false" outlineLevel="0" collapsed="false">
      <c r="A124" s="225"/>
      <c r="B124" s="1" t="s">
        <v>1521</v>
      </c>
      <c r="C124" s="1" t="s">
        <v>1194</v>
      </c>
      <c r="D124" s="135" t="s">
        <v>1202</v>
      </c>
      <c r="E124" s="152"/>
      <c r="F124" s="1"/>
      <c r="G124" s="1"/>
      <c r="H124" s="1"/>
      <c r="I124" s="1"/>
      <c r="J124" s="136"/>
      <c r="K124" s="1"/>
      <c r="L124" s="1"/>
      <c r="M124" s="1" t="n">
        <f aca="false">V124</f>
        <v>1</v>
      </c>
      <c r="N124" s="1"/>
      <c r="O124" s="132"/>
      <c r="P124" s="131"/>
      <c r="Q124" s="23"/>
      <c r="R124" s="132"/>
      <c r="S124" s="1"/>
      <c r="T124" s="1"/>
      <c r="U124" s="1"/>
      <c r="V124" s="1" t="n">
        <v>1</v>
      </c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H124" s="1"/>
      <c r="AI124" s="1"/>
      <c r="AJ124" s="1"/>
      <c r="AK124" s="132"/>
      <c r="AL124" s="1" t="n">
        <v>4</v>
      </c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23"/>
      <c r="BC124" s="4"/>
      <c r="BD124" s="4"/>
      <c r="BE124" s="4"/>
      <c r="BF124" s="4"/>
      <c r="BG124" s="4"/>
      <c r="BH124" s="4"/>
      <c r="BX124" s="4"/>
    </row>
    <row r="125" s="5" customFormat="true" ht="15" hidden="false" customHeight="false" outlineLevel="0" collapsed="false">
      <c r="A125" s="225"/>
      <c r="B125" s="1" t="s">
        <v>1521</v>
      </c>
      <c r="C125" s="1" t="s">
        <v>1281</v>
      </c>
      <c r="D125" s="12" t="s">
        <v>1282</v>
      </c>
      <c r="E125" s="116"/>
      <c r="F125" s="1"/>
      <c r="G125" s="1"/>
      <c r="H125" s="1"/>
      <c r="I125" s="1"/>
      <c r="J125" s="136"/>
      <c r="K125" s="1"/>
      <c r="L125" s="1" t="n">
        <f aca="false">Y125</f>
        <v>1</v>
      </c>
      <c r="M125" s="1"/>
      <c r="N125" s="1"/>
      <c r="O125" s="132"/>
      <c r="P125" s="131"/>
      <c r="Q125" s="23"/>
      <c r="R125" s="132"/>
      <c r="S125" s="1"/>
      <c r="T125" s="1"/>
      <c r="U125" s="1"/>
      <c r="V125" s="1"/>
      <c r="W125" s="1"/>
      <c r="X125" s="1"/>
      <c r="Y125" s="1" t="n">
        <v>1</v>
      </c>
      <c r="Z125" s="1"/>
      <c r="AA125" s="1"/>
      <c r="AB125" s="1"/>
      <c r="AC125" s="1"/>
      <c r="AD125" s="1"/>
      <c r="AE125" s="1"/>
      <c r="AF125" s="1"/>
      <c r="AH125" s="1"/>
      <c r="AI125" s="1"/>
      <c r="AJ125" s="1"/>
      <c r="AK125" s="132"/>
      <c r="AL125" s="1" t="n">
        <v>7</v>
      </c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23"/>
      <c r="BC125" s="4"/>
      <c r="BD125" s="4"/>
      <c r="BE125" s="4"/>
      <c r="BF125" s="4"/>
      <c r="BG125" s="4"/>
      <c r="BH125" s="4"/>
      <c r="BX125" s="4"/>
    </row>
    <row r="126" customFormat="false" ht="15" hidden="false" customHeight="false" outlineLevel="0" collapsed="false">
      <c r="A126" s="226"/>
      <c r="B126" s="1" t="s">
        <v>1521</v>
      </c>
      <c r="C126" s="133" t="s">
        <v>1283</v>
      </c>
      <c r="D126" s="12" t="s">
        <v>1284</v>
      </c>
      <c r="E126" s="116"/>
      <c r="F126" s="133"/>
      <c r="G126" s="133"/>
      <c r="H126" s="133" t="n">
        <f aca="false">IF(AA126,1,0)</f>
        <v>1</v>
      </c>
      <c r="I126" s="133"/>
      <c r="J126" s="138"/>
      <c r="K126" s="133"/>
      <c r="L126" s="133"/>
      <c r="M126" s="133"/>
      <c r="N126" s="133"/>
      <c r="O126" s="132"/>
      <c r="P126" s="12"/>
      <c r="Q126" s="79"/>
      <c r="R126" s="116"/>
      <c r="S126" s="12"/>
      <c r="T126" s="12"/>
      <c r="U126" s="12"/>
      <c r="V126" s="12"/>
      <c r="W126" s="12"/>
      <c r="X126" s="12"/>
      <c r="Y126" s="12"/>
      <c r="Z126" s="12"/>
      <c r="AA126" s="12" t="n">
        <v>1</v>
      </c>
      <c r="AB126" s="12"/>
      <c r="AC126" s="12"/>
      <c r="AD126" s="12"/>
      <c r="AE126" s="12"/>
      <c r="AF126" s="12"/>
      <c r="AH126" s="12"/>
      <c r="AI126" s="12"/>
      <c r="AJ126" s="12"/>
      <c r="AK126" s="116"/>
      <c r="AL126" s="12"/>
      <c r="AM126" s="12" t="n">
        <v>10</v>
      </c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79"/>
    </row>
    <row r="127" customFormat="false" ht="15" hidden="false" customHeight="false" outlineLevel="0" collapsed="false">
      <c r="A127" s="226"/>
      <c r="B127" s="1" t="s">
        <v>1521</v>
      </c>
      <c r="C127" s="133" t="s">
        <v>1203</v>
      </c>
      <c r="D127" s="12"/>
      <c r="E127" s="116"/>
      <c r="F127" s="133"/>
      <c r="G127" s="133"/>
      <c r="H127" s="133" t="n">
        <v>3</v>
      </c>
      <c r="I127" s="133"/>
      <c r="J127" s="138"/>
      <c r="K127" s="133"/>
      <c r="L127" s="133"/>
      <c r="M127" s="133"/>
      <c r="N127" s="133"/>
      <c r="O127" s="132"/>
      <c r="P127" s="12"/>
      <c r="Q127" s="79"/>
      <c r="R127" s="116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H127" s="12"/>
      <c r="AI127" s="12"/>
      <c r="AJ127" s="12"/>
      <c r="AK127" s="116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79"/>
    </row>
    <row r="128" customFormat="false" ht="15" hidden="false" customHeight="false" outlineLevel="0" collapsed="false">
      <c r="A128" s="226"/>
      <c r="B128" s="1" t="s">
        <v>1521</v>
      </c>
      <c r="C128" s="133" t="s">
        <v>1205</v>
      </c>
      <c r="D128" s="12"/>
      <c r="E128" s="116"/>
      <c r="F128" s="133"/>
      <c r="G128" s="133"/>
      <c r="H128" s="133" t="n">
        <f aca="false">IF(AA128,1,0)</f>
        <v>1</v>
      </c>
      <c r="I128" s="133"/>
      <c r="J128" s="138"/>
      <c r="K128" s="133"/>
      <c r="L128" s="133"/>
      <c r="M128" s="133"/>
      <c r="N128" s="133"/>
      <c r="O128" s="132"/>
      <c r="P128" s="12"/>
      <c r="Q128" s="79"/>
      <c r="R128" s="116"/>
      <c r="S128" s="12"/>
      <c r="T128" s="12"/>
      <c r="U128" s="12"/>
      <c r="V128" s="12"/>
      <c r="W128" s="12"/>
      <c r="X128" s="12"/>
      <c r="Y128" s="12"/>
      <c r="Z128" s="12"/>
      <c r="AA128" s="12" t="n">
        <v>1</v>
      </c>
      <c r="AB128" s="12"/>
      <c r="AC128" s="12"/>
      <c r="AD128" s="12"/>
      <c r="AE128" s="12"/>
      <c r="AF128" s="12"/>
      <c r="AH128" s="12"/>
      <c r="AI128" s="12"/>
      <c r="AJ128" s="12"/>
      <c r="AK128" s="116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79"/>
    </row>
    <row r="129" customFormat="false" ht="15" hidden="false" customHeight="false" outlineLevel="0" collapsed="false">
      <c r="A129" s="226"/>
      <c r="B129" s="1" t="s">
        <v>1521</v>
      </c>
      <c r="C129" s="133" t="s">
        <v>1286</v>
      </c>
      <c r="D129" s="135" t="s">
        <v>1106</v>
      </c>
      <c r="E129" s="116"/>
      <c r="F129" s="133" t="n">
        <f aca="false">IF(AB129,1,0)</f>
        <v>1</v>
      </c>
      <c r="G129" s="133"/>
      <c r="H129" s="133"/>
      <c r="I129" s="133"/>
      <c r="J129" s="138"/>
      <c r="K129" s="133"/>
      <c r="L129" s="133"/>
      <c r="M129" s="133"/>
      <c r="N129" s="133"/>
      <c r="O129" s="132"/>
      <c r="P129" s="12"/>
      <c r="Q129" s="79"/>
      <c r="R129" s="116"/>
      <c r="S129" s="12"/>
      <c r="T129" s="12"/>
      <c r="U129" s="12"/>
      <c r="V129" s="12"/>
      <c r="W129" s="12"/>
      <c r="X129" s="12"/>
      <c r="Y129" s="12"/>
      <c r="Z129" s="12"/>
      <c r="AA129" s="12"/>
      <c r="AB129" s="12" t="n">
        <v>1</v>
      </c>
      <c r="AC129" s="12"/>
      <c r="AD129" s="12"/>
      <c r="AE129" s="12"/>
      <c r="AF129" s="12"/>
      <c r="AH129" s="12"/>
      <c r="AI129" s="12"/>
      <c r="AJ129" s="12"/>
      <c r="AK129" s="116"/>
      <c r="AL129" s="12"/>
      <c r="AM129" s="12" t="n">
        <v>7</v>
      </c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79"/>
    </row>
    <row r="130" customFormat="false" ht="15" hidden="false" customHeight="false" outlineLevel="0" collapsed="false">
      <c r="A130" s="137"/>
      <c r="B130" s="1"/>
      <c r="C130" s="133"/>
      <c r="D130" s="12"/>
      <c r="E130" s="116"/>
      <c r="F130" s="133"/>
      <c r="G130" s="133"/>
      <c r="H130" s="133"/>
      <c r="I130" s="133"/>
      <c r="J130" s="138"/>
      <c r="K130" s="133"/>
      <c r="L130" s="133"/>
      <c r="M130" s="133"/>
      <c r="N130" s="133"/>
      <c r="O130" s="132"/>
      <c r="P130" s="12"/>
      <c r="Q130" s="79"/>
      <c r="R130" s="116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H130" s="12"/>
      <c r="AI130" s="12"/>
      <c r="AJ130" s="12"/>
      <c r="AK130" s="116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79"/>
    </row>
    <row r="131" customFormat="false" ht="18" hidden="false" customHeight="true" outlineLevel="0" collapsed="false">
      <c r="A131" s="139"/>
      <c r="B131" s="28"/>
      <c r="C131" s="140"/>
      <c r="D131" s="60"/>
      <c r="E131" s="141"/>
      <c r="F131" s="140"/>
      <c r="G131" s="140"/>
      <c r="H131" s="140"/>
      <c r="I131" s="140"/>
      <c r="J131" s="142"/>
      <c r="K131" s="140"/>
      <c r="L131" s="140"/>
      <c r="M131" s="140"/>
      <c r="N131" s="140"/>
      <c r="O131" s="143"/>
      <c r="P131" s="60"/>
      <c r="Q131" s="144"/>
      <c r="R131" s="141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12"/>
      <c r="AH131" s="60"/>
      <c r="AI131" s="60"/>
      <c r="AJ131" s="60"/>
      <c r="AK131" s="141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144"/>
    </row>
    <row r="132" customFormat="false" ht="18" hidden="false" customHeight="true" outlineLevel="0" collapsed="false">
      <c r="A132" s="12"/>
      <c r="B132" s="1"/>
      <c r="C132" s="133"/>
      <c r="D132" s="12"/>
      <c r="E132" s="116"/>
      <c r="F132" s="133"/>
      <c r="G132" s="133"/>
      <c r="H132" s="133"/>
      <c r="I132" s="133"/>
      <c r="J132" s="133"/>
      <c r="K132" s="133"/>
      <c r="L132" s="133"/>
      <c r="M132" s="133"/>
      <c r="N132" s="133"/>
      <c r="O132" s="132"/>
      <c r="P132" s="12"/>
      <c r="Q132" s="12"/>
      <c r="R132" s="116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H132" s="12"/>
      <c r="AI132" s="12"/>
      <c r="AJ132" s="12"/>
      <c r="AK132" s="116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</row>
    <row r="133" s="5" customFormat="true" ht="30" hidden="false" customHeight="false" outlineLevel="0" collapsed="false">
      <c r="A133" s="96" t="s">
        <v>1087</v>
      </c>
      <c r="B133" s="97" t="s">
        <v>1088</v>
      </c>
      <c r="C133" s="97" t="s">
        <v>1089</v>
      </c>
      <c r="D133" s="97" t="s">
        <v>9</v>
      </c>
      <c r="E133" s="98"/>
      <c r="F133" s="97" t="s">
        <v>2</v>
      </c>
      <c r="G133" s="97" t="s">
        <v>3</v>
      </c>
      <c r="H133" s="97" t="s">
        <v>4</v>
      </c>
      <c r="I133" s="99" t="s">
        <v>5</v>
      </c>
      <c r="J133" s="97" t="s">
        <v>1090</v>
      </c>
      <c r="K133" s="96" t="s">
        <v>1146</v>
      </c>
      <c r="L133" s="96" t="s">
        <v>1147</v>
      </c>
      <c r="M133" s="96" t="s">
        <v>1148</v>
      </c>
      <c r="N133" s="96" t="s">
        <v>1149</v>
      </c>
      <c r="O133" s="120"/>
      <c r="P133" s="121"/>
      <c r="Q133" s="96" t="s">
        <v>1096</v>
      </c>
      <c r="R133" s="122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1"/>
      <c r="AH133" s="8"/>
      <c r="AI133" s="8"/>
      <c r="AJ133" s="8"/>
      <c r="AK133" s="122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9"/>
      <c r="BC133" s="4"/>
      <c r="BD133" s="4"/>
      <c r="BE133" s="4"/>
      <c r="BF133" s="123"/>
      <c r="BG133" s="123"/>
      <c r="BH133" s="124"/>
      <c r="BI133" s="124"/>
      <c r="BJ133" s="124"/>
      <c r="BK133" s="125"/>
      <c r="BL133" s="125"/>
      <c r="BM133" s="125"/>
      <c r="BN133" s="125"/>
      <c r="BQ133" s="124"/>
      <c r="BR133" s="124"/>
      <c r="BS133" s="124"/>
      <c r="BT133" s="124"/>
      <c r="BU133" s="124"/>
      <c r="BV133" s="124"/>
      <c r="BX133" s="4"/>
    </row>
    <row r="134" s="5" customFormat="true" ht="15.75" hidden="false" customHeight="true" outlineLevel="0" collapsed="false">
      <c r="A134" s="126" t="s">
        <v>1564</v>
      </c>
      <c r="B134" s="127" t="s">
        <v>1197</v>
      </c>
      <c r="C134" s="127"/>
      <c r="D134" s="128" t="str">
        <f aca="false">CONCATENATE("Datové body automatu  ",A134,"")</f>
        <v>Datové body automatu  AA_3.40</v>
      </c>
      <c r="E134" s="129"/>
      <c r="F134" s="97" t="n">
        <f aca="false">SUM(F135:F141)</f>
        <v>1</v>
      </c>
      <c r="G134" s="97" t="n">
        <f aca="false">SUM(G135:G141)</f>
        <v>0</v>
      </c>
      <c r="H134" s="97" t="n">
        <f aca="false">SUM(H135:H141)</f>
        <v>5</v>
      </c>
      <c r="I134" s="97" t="n">
        <f aca="false">SUM(I135:I141)</f>
        <v>0</v>
      </c>
      <c r="J134" s="97" t="n">
        <f aca="false">SUM(J135:J141)</f>
        <v>0</v>
      </c>
      <c r="K134" s="97" t="n">
        <f aca="false">SUM(K135:K141)</f>
        <v>1</v>
      </c>
      <c r="L134" s="97" t="n">
        <f aca="false">SUM(L135:L141)</f>
        <v>1</v>
      </c>
      <c r="M134" s="97" t="n">
        <f aca="false">SUM(M135:M141)</f>
        <v>1</v>
      </c>
      <c r="N134" s="97" t="n">
        <f aca="false">SUM(N135:N141)</f>
        <v>0</v>
      </c>
      <c r="O134" s="130"/>
      <c r="P134" s="131"/>
      <c r="Q134" s="97" t="n">
        <f aca="false">SUM(Q135:Q247)</f>
        <v>0</v>
      </c>
      <c r="R134" s="132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H134" s="133"/>
      <c r="AI134" s="133"/>
      <c r="AJ134" s="133"/>
      <c r="AK134" s="132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4"/>
      <c r="BC134" s="81"/>
      <c r="BD134" s="81"/>
      <c r="BE134" s="81"/>
      <c r="BF134" s="81"/>
      <c r="BG134" s="81"/>
      <c r="BH134" s="4"/>
      <c r="BI134" s="0"/>
      <c r="BJ134" s="0"/>
      <c r="BK134" s="0"/>
      <c r="BL134" s="0"/>
      <c r="BM134" s="0"/>
      <c r="BN134" s="0"/>
      <c r="BS134" s="4"/>
      <c r="BU134" s="4"/>
      <c r="BV134" s="4"/>
      <c r="BW134" s="0"/>
      <c r="BX134" s="81"/>
      <c r="BY134" s="0"/>
      <c r="BZ134" s="0"/>
      <c r="CA134" s="0"/>
      <c r="CB134" s="0"/>
    </row>
    <row r="135" s="5" customFormat="true" ht="15" hidden="false" customHeight="false" outlineLevel="0" collapsed="false">
      <c r="A135" s="224"/>
      <c r="B135" s="1" t="s">
        <v>1524</v>
      </c>
      <c r="C135" s="151" t="s">
        <v>1199</v>
      </c>
      <c r="D135" s="135" t="s">
        <v>1210</v>
      </c>
      <c r="E135" s="152"/>
      <c r="F135" s="1"/>
      <c r="G135" s="1"/>
      <c r="H135" s="1"/>
      <c r="I135" s="1"/>
      <c r="J135" s="136"/>
      <c r="K135" s="1" t="n">
        <f aca="false">S135+U135</f>
        <v>1</v>
      </c>
      <c r="L135" s="1"/>
      <c r="M135" s="1"/>
      <c r="N135" s="1"/>
      <c r="O135" s="132"/>
      <c r="P135" s="131" t="s">
        <v>1565</v>
      </c>
      <c r="Q135" s="23"/>
      <c r="R135" s="132"/>
      <c r="S135" s="1"/>
      <c r="T135" s="1"/>
      <c r="U135" s="1" t="n">
        <v>1</v>
      </c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H135" s="1"/>
      <c r="AI135" s="1"/>
      <c r="AJ135" s="1"/>
      <c r="AK135" s="132"/>
      <c r="AL135" s="1" t="n">
        <v>10</v>
      </c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23"/>
      <c r="BC135" s="4"/>
      <c r="BD135" s="4"/>
      <c r="BE135" s="4"/>
      <c r="BF135" s="4"/>
      <c r="BG135" s="4"/>
      <c r="BH135" s="4"/>
      <c r="BW135" s="4"/>
      <c r="BX135" s="4"/>
      <c r="BZ135" s="4"/>
    </row>
    <row r="136" s="5" customFormat="true" ht="15" hidden="false" customHeight="false" outlineLevel="0" collapsed="false">
      <c r="A136" s="225"/>
      <c r="B136" s="1" t="s">
        <v>1524</v>
      </c>
      <c r="C136" s="1" t="s">
        <v>1194</v>
      </c>
      <c r="D136" s="135" t="s">
        <v>1202</v>
      </c>
      <c r="E136" s="152"/>
      <c r="F136" s="1"/>
      <c r="G136" s="1"/>
      <c r="H136" s="1"/>
      <c r="I136" s="1"/>
      <c r="J136" s="136"/>
      <c r="K136" s="1"/>
      <c r="L136" s="1"/>
      <c r="M136" s="1" t="n">
        <f aca="false">V136</f>
        <v>1</v>
      </c>
      <c r="N136" s="1"/>
      <c r="O136" s="132"/>
      <c r="P136" s="131"/>
      <c r="Q136" s="23"/>
      <c r="R136" s="132"/>
      <c r="S136" s="1"/>
      <c r="T136" s="1"/>
      <c r="U136" s="1"/>
      <c r="V136" s="1" t="n">
        <v>1</v>
      </c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H136" s="1"/>
      <c r="AI136" s="1"/>
      <c r="AJ136" s="1"/>
      <c r="AK136" s="132"/>
      <c r="AL136" s="1" t="n">
        <v>4</v>
      </c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23"/>
      <c r="BC136" s="4"/>
      <c r="BD136" s="4"/>
      <c r="BE136" s="4"/>
      <c r="BF136" s="4"/>
      <c r="BG136" s="4"/>
      <c r="BH136" s="4"/>
      <c r="BX136" s="4"/>
    </row>
    <row r="137" s="5" customFormat="true" ht="15" hidden="false" customHeight="false" outlineLevel="0" collapsed="false">
      <c r="A137" s="225"/>
      <c r="B137" s="1" t="s">
        <v>1524</v>
      </c>
      <c r="C137" s="1" t="s">
        <v>1281</v>
      </c>
      <c r="D137" s="12" t="s">
        <v>1282</v>
      </c>
      <c r="E137" s="116"/>
      <c r="F137" s="1"/>
      <c r="G137" s="1"/>
      <c r="H137" s="1"/>
      <c r="I137" s="1"/>
      <c r="J137" s="136"/>
      <c r="K137" s="1"/>
      <c r="L137" s="1" t="n">
        <f aca="false">Y137</f>
        <v>1</v>
      </c>
      <c r="M137" s="1"/>
      <c r="N137" s="1"/>
      <c r="O137" s="132"/>
      <c r="P137" s="131"/>
      <c r="Q137" s="23"/>
      <c r="R137" s="132"/>
      <c r="S137" s="1"/>
      <c r="T137" s="1"/>
      <c r="U137" s="1"/>
      <c r="V137" s="1"/>
      <c r="W137" s="1"/>
      <c r="X137" s="1"/>
      <c r="Y137" s="1" t="n">
        <v>1</v>
      </c>
      <c r="Z137" s="1"/>
      <c r="AA137" s="1"/>
      <c r="AB137" s="1"/>
      <c r="AC137" s="1"/>
      <c r="AD137" s="1"/>
      <c r="AE137" s="1"/>
      <c r="AF137" s="1"/>
      <c r="AH137" s="1"/>
      <c r="AI137" s="1"/>
      <c r="AJ137" s="1"/>
      <c r="AK137" s="132"/>
      <c r="AL137" s="1" t="n">
        <v>6</v>
      </c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23"/>
      <c r="BC137" s="4"/>
      <c r="BD137" s="4"/>
      <c r="BE137" s="4"/>
      <c r="BF137" s="4"/>
      <c r="BG137" s="4"/>
      <c r="BH137" s="4"/>
      <c r="BX137" s="4"/>
    </row>
    <row r="138" customFormat="false" ht="15" hidden="false" customHeight="false" outlineLevel="0" collapsed="false">
      <c r="A138" s="226"/>
      <c r="B138" s="1" t="s">
        <v>1524</v>
      </c>
      <c r="C138" s="133" t="s">
        <v>1283</v>
      </c>
      <c r="D138" s="12" t="s">
        <v>1284</v>
      </c>
      <c r="E138" s="116"/>
      <c r="F138" s="133"/>
      <c r="G138" s="133"/>
      <c r="H138" s="133" t="n">
        <f aca="false">IF(AA138,1,0)</f>
        <v>1</v>
      </c>
      <c r="I138" s="133"/>
      <c r="J138" s="138"/>
      <c r="K138" s="133"/>
      <c r="L138" s="133"/>
      <c r="M138" s="133"/>
      <c r="N138" s="133"/>
      <c r="O138" s="132"/>
      <c r="P138" s="12"/>
      <c r="Q138" s="79"/>
      <c r="R138" s="116"/>
      <c r="S138" s="12"/>
      <c r="T138" s="12"/>
      <c r="U138" s="12"/>
      <c r="V138" s="12"/>
      <c r="W138" s="12"/>
      <c r="X138" s="12"/>
      <c r="Y138" s="12"/>
      <c r="Z138" s="12"/>
      <c r="AA138" s="12" t="n">
        <v>1</v>
      </c>
      <c r="AB138" s="12"/>
      <c r="AC138" s="12"/>
      <c r="AD138" s="12"/>
      <c r="AE138" s="12"/>
      <c r="AF138" s="12"/>
      <c r="AH138" s="12"/>
      <c r="AI138" s="12"/>
      <c r="AJ138" s="12"/>
      <c r="AK138" s="116"/>
      <c r="AL138" s="12"/>
      <c r="AM138" s="12" t="n">
        <v>10</v>
      </c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79"/>
    </row>
    <row r="139" customFormat="false" ht="15" hidden="false" customHeight="false" outlineLevel="0" collapsed="false">
      <c r="A139" s="226"/>
      <c r="B139" s="1" t="s">
        <v>1524</v>
      </c>
      <c r="C139" s="133" t="s">
        <v>1203</v>
      </c>
      <c r="D139" s="12"/>
      <c r="E139" s="116"/>
      <c r="F139" s="133"/>
      <c r="G139" s="133"/>
      <c r="H139" s="133" t="n">
        <v>3</v>
      </c>
      <c r="I139" s="133"/>
      <c r="J139" s="138"/>
      <c r="K139" s="133"/>
      <c r="L139" s="133"/>
      <c r="M139" s="133"/>
      <c r="N139" s="133"/>
      <c r="O139" s="132"/>
      <c r="P139" s="12"/>
      <c r="Q139" s="79"/>
      <c r="R139" s="116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H139" s="12"/>
      <c r="AI139" s="12"/>
      <c r="AJ139" s="12"/>
      <c r="AK139" s="116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79"/>
    </row>
    <row r="140" customFormat="false" ht="15" hidden="false" customHeight="false" outlineLevel="0" collapsed="false">
      <c r="A140" s="226"/>
      <c r="B140" s="1" t="s">
        <v>1524</v>
      </c>
      <c r="C140" s="133" t="s">
        <v>1205</v>
      </c>
      <c r="D140" s="12"/>
      <c r="E140" s="116"/>
      <c r="F140" s="133"/>
      <c r="G140" s="133"/>
      <c r="H140" s="133" t="n">
        <f aca="false">IF(AA140,1,0)</f>
        <v>1</v>
      </c>
      <c r="I140" s="133"/>
      <c r="J140" s="138"/>
      <c r="K140" s="133"/>
      <c r="L140" s="133"/>
      <c r="M140" s="133"/>
      <c r="N140" s="133"/>
      <c r="O140" s="132"/>
      <c r="P140" s="12"/>
      <c r="Q140" s="79"/>
      <c r="R140" s="116"/>
      <c r="S140" s="12"/>
      <c r="T140" s="12"/>
      <c r="U140" s="12"/>
      <c r="V140" s="12"/>
      <c r="W140" s="12"/>
      <c r="X140" s="12"/>
      <c r="Y140" s="12"/>
      <c r="Z140" s="12"/>
      <c r="AA140" s="12" t="n">
        <v>1</v>
      </c>
      <c r="AB140" s="12"/>
      <c r="AC140" s="12"/>
      <c r="AD140" s="12"/>
      <c r="AE140" s="12"/>
      <c r="AF140" s="12"/>
      <c r="AH140" s="12"/>
      <c r="AI140" s="12"/>
      <c r="AJ140" s="12"/>
      <c r="AK140" s="116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79"/>
    </row>
    <row r="141" customFormat="false" ht="15" hidden="false" customHeight="false" outlineLevel="0" collapsed="false">
      <c r="A141" s="226"/>
      <c r="B141" s="1" t="s">
        <v>1524</v>
      </c>
      <c r="C141" s="133" t="s">
        <v>1286</v>
      </c>
      <c r="D141" s="135" t="s">
        <v>1106</v>
      </c>
      <c r="E141" s="116"/>
      <c r="F141" s="133" t="n">
        <f aca="false">IF(AB141,1,0)</f>
        <v>1</v>
      </c>
      <c r="G141" s="133"/>
      <c r="H141" s="133"/>
      <c r="I141" s="133"/>
      <c r="J141" s="138"/>
      <c r="K141" s="133"/>
      <c r="L141" s="133"/>
      <c r="M141" s="133"/>
      <c r="N141" s="133"/>
      <c r="O141" s="132"/>
      <c r="P141" s="12"/>
      <c r="Q141" s="79"/>
      <c r="R141" s="116"/>
      <c r="S141" s="12"/>
      <c r="T141" s="12"/>
      <c r="U141" s="12"/>
      <c r="V141" s="12"/>
      <c r="W141" s="12"/>
      <c r="X141" s="12"/>
      <c r="Y141" s="12"/>
      <c r="Z141" s="12"/>
      <c r="AA141" s="12"/>
      <c r="AB141" s="12" t="n">
        <v>1</v>
      </c>
      <c r="AC141" s="12"/>
      <c r="AD141" s="12"/>
      <c r="AE141" s="12"/>
      <c r="AF141" s="12"/>
      <c r="AH141" s="12"/>
      <c r="AI141" s="12"/>
      <c r="AJ141" s="12"/>
      <c r="AK141" s="116"/>
      <c r="AL141" s="12"/>
      <c r="AM141" s="12" t="n">
        <v>10</v>
      </c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79"/>
    </row>
    <row r="142" customFormat="false" ht="18" hidden="false" customHeight="true" outlineLevel="0" collapsed="false">
      <c r="A142" s="139"/>
      <c r="B142" s="28"/>
      <c r="C142" s="140"/>
      <c r="D142" s="60"/>
      <c r="E142" s="141"/>
      <c r="F142" s="140"/>
      <c r="G142" s="140"/>
      <c r="H142" s="140"/>
      <c r="I142" s="140"/>
      <c r="J142" s="142"/>
      <c r="K142" s="140"/>
      <c r="L142" s="140"/>
      <c r="M142" s="140"/>
      <c r="N142" s="140"/>
      <c r="O142" s="143"/>
      <c r="P142" s="60"/>
      <c r="Q142" s="144"/>
      <c r="R142" s="141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12"/>
      <c r="AH142" s="60"/>
      <c r="AI142" s="60"/>
      <c r="AJ142" s="60"/>
      <c r="AK142" s="141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144"/>
    </row>
    <row r="143" customFormat="false" ht="15" hidden="false" customHeight="false" outlineLevel="0" collapsed="false">
      <c r="C143" s="158"/>
      <c r="F143" s="81"/>
      <c r="G143" s="81"/>
      <c r="H143" s="81"/>
      <c r="I143" s="81"/>
      <c r="J143" s="154"/>
      <c r="K143" s="81"/>
      <c r="L143" s="81"/>
      <c r="M143" s="81"/>
      <c r="N143" s="81"/>
      <c r="O143" s="114"/>
    </row>
    <row r="144" s="5" customFormat="true" ht="30" hidden="false" customHeight="false" outlineLevel="0" collapsed="false">
      <c r="A144" s="96" t="s">
        <v>1087</v>
      </c>
      <c r="B144" s="97" t="s">
        <v>1088</v>
      </c>
      <c r="C144" s="97" t="s">
        <v>1089</v>
      </c>
      <c r="D144" s="97" t="s">
        <v>9</v>
      </c>
      <c r="E144" s="98"/>
      <c r="F144" s="97" t="s">
        <v>2</v>
      </c>
      <c r="G144" s="97" t="s">
        <v>3</v>
      </c>
      <c r="H144" s="97" t="s">
        <v>4</v>
      </c>
      <c r="I144" s="99" t="s">
        <v>5</v>
      </c>
      <c r="J144" s="97" t="s">
        <v>1090</v>
      </c>
      <c r="K144" s="96" t="s">
        <v>1146</v>
      </c>
      <c r="L144" s="96" t="s">
        <v>1147</v>
      </c>
      <c r="M144" s="96" t="s">
        <v>1148</v>
      </c>
      <c r="N144" s="96" t="s">
        <v>1149</v>
      </c>
      <c r="O144" s="120"/>
      <c r="P144" s="121"/>
      <c r="Q144" s="96" t="s">
        <v>1096</v>
      </c>
      <c r="R144" s="122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1"/>
      <c r="AH144" s="8"/>
      <c r="AI144" s="8"/>
      <c r="AJ144" s="8"/>
      <c r="AK144" s="122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9"/>
      <c r="BC144" s="4"/>
      <c r="BD144" s="4"/>
      <c r="BE144" s="4"/>
      <c r="BF144" s="123"/>
      <c r="BG144" s="123"/>
      <c r="BH144" s="124"/>
      <c r="BI144" s="124"/>
      <c r="BJ144" s="124"/>
      <c r="BK144" s="125"/>
      <c r="BL144" s="125"/>
      <c r="BM144" s="125"/>
      <c r="BN144" s="125"/>
      <c r="BQ144" s="124"/>
      <c r="BR144" s="124"/>
      <c r="BS144" s="124"/>
      <c r="BT144" s="124"/>
      <c r="BU144" s="124"/>
      <c r="BV144" s="124"/>
      <c r="BX144" s="4"/>
    </row>
    <row r="145" s="5" customFormat="true" ht="15.75" hidden="false" customHeight="true" outlineLevel="0" collapsed="false">
      <c r="A145" s="126" t="s">
        <v>1566</v>
      </c>
      <c r="B145" s="127" t="s">
        <v>1197</v>
      </c>
      <c r="C145" s="127"/>
      <c r="D145" s="128" t="str">
        <f aca="false">CONCATENATE("Datové body automatu  ",A145,"")</f>
        <v>Datové body automatu  AA_3.39</v>
      </c>
      <c r="E145" s="129"/>
      <c r="F145" s="97" t="n">
        <f aca="false">SUM(F146:F154)</f>
        <v>1</v>
      </c>
      <c r="G145" s="97" t="n">
        <f aca="false">SUM(G146:G154)</f>
        <v>0</v>
      </c>
      <c r="H145" s="97" t="n">
        <f aca="false">SUM(H146:H154)</f>
        <v>5</v>
      </c>
      <c r="I145" s="97" t="n">
        <f aca="false">SUM(I146:I154)</f>
        <v>0</v>
      </c>
      <c r="J145" s="97" t="n">
        <f aca="false">SUM(J146:J154)</f>
        <v>0</v>
      </c>
      <c r="K145" s="97" t="n">
        <f aca="false">SUM(K146:K154)</f>
        <v>1</v>
      </c>
      <c r="L145" s="97" t="n">
        <f aca="false">SUM(L146:L154)</f>
        <v>2</v>
      </c>
      <c r="M145" s="97" t="n">
        <f aca="false">SUM(M146:M154)</f>
        <v>1</v>
      </c>
      <c r="N145" s="97" t="n">
        <f aca="false">SUM(N146:N154)</f>
        <v>0</v>
      </c>
      <c r="O145" s="130"/>
      <c r="P145" s="131"/>
      <c r="Q145" s="97" t="n">
        <f aca="false">SUM(Q146:Q247)</f>
        <v>0</v>
      </c>
      <c r="R145" s="132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H145" s="133"/>
      <c r="AI145" s="133"/>
      <c r="AJ145" s="133"/>
      <c r="AK145" s="132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4"/>
      <c r="BC145" s="81"/>
      <c r="BD145" s="81"/>
      <c r="BE145" s="81"/>
      <c r="BF145" s="81"/>
      <c r="BG145" s="81"/>
      <c r="BH145" s="4"/>
      <c r="BI145" s="0"/>
      <c r="BJ145" s="0"/>
      <c r="BK145" s="0"/>
      <c r="BL145" s="0"/>
      <c r="BM145" s="0"/>
      <c r="BN145" s="0"/>
      <c r="BS145" s="4"/>
      <c r="BU145" s="4"/>
      <c r="BV145" s="4"/>
      <c r="BW145" s="0"/>
      <c r="BX145" s="81"/>
      <c r="BY145" s="0"/>
      <c r="BZ145" s="0"/>
      <c r="CA145" s="0"/>
      <c r="CB145" s="0"/>
    </row>
    <row r="146" s="5" customFormat="true" ht="15" hidden="false" customHeight="false" outlineLevel="0" collapsed="false">
      <c r="A146" s="224"/>
      <c r="B146" s="1" t="s">
        <v>1523</v>
      </c>
      <c r="C146" s="151" t="s">
        <v>1199</v>
      </c>
      <c r="D146" s="135" t="s">
        <v>1210</v>
      </c>
      <c r="E146" s="152"/>
      <c r="F146" s="1"/>
      <c r="G146" s="1"/>
      <c r="H146" s="1"/>
      <c r="I146" s="1"/>
      <c r="J146" s="136"/>
      <c r="K146" s="1" t="n">
        <f aca="false">S146+U146</f>
        <v>1</v>
      </c>
      <c r="L146" s="1"/>
      <c r="M146" s="1"/>
      <c r="N146" s="1"/>
      <c r="O146" s="132"/>
      <c r="P146" s="131" t="s">
        <v>1280</v>
      </c>
      <c r="Q146" s="23"/>
      <c r="R146" s="132"/>
      <c r="S146" s="1" t="n">
        <v>1</v>
      </c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H146" s="1"/>
      <c r="AI146" s="1"/>
      <c r="AJ146" s="1"/>
      <c r="AK146" s="132"/>
      <c r="AL146" s="1" t="n">
        <v>15</v>
      </c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23"/>
      <c r="BC146" s="4"/>
      <c r="BD146" s="4"/>
      <c r="BE146" s="4"/>
      <c r="BF146" s="4"/>
      <c r="BG146" s="4"/>
      <c r="BH146" s="4"/>
      <c r="BW146" s="4"/>
      <c r="BX146" s="4"/>
      <c r="BZ146" s="4"/>
    </row>
    <row r="147" s="5" customFormat="true" ht="15" hidden="false" customHeight="false" outlineLevel="0" collapsed="false">
      <c r="A147" s="225"/>
      <c r="B147" s="1" t="s">
        <v>1523</v>
      </c>
      <c r="C147" s="1" t="s">
        <v>1194</v>
      </c>
      <c r="D147" s="135" t="s">
        <v>1202</v>
      </c>
      <c r="E147" s="152"/>
      <c r="F147" s="1"/>
      <c r="G147" s="1"/>
      <c r="H147" s="1"/>
      <c r="I147" s="1"/>
      <c r="J147" s="136"/>
      <c r="K147" s="1"/>
      <c r="L147" s="1"/>
      <c r="M147" s="1" t="n">
        <f aca="false">V147</f>
        <v>1</v>
      </c>
      <c r="N147" s="1"/>
      <c r="O147" s="132"/>
      <c r="P147" s="131"/>
      <c r="Q147" s="23"/>
      <c r="R147" s="132"/>
      <c r="S147" s="1"/>
      <c r="T147" s="1"/>
      <c r="U147" s="1"/>
      <c r="V147" s="1" t="n">
        <v>1</v>
      </c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H147" s="1"/>
      <c r="AI147" s="1"/>
      <c r="AJ147" s="1"/>
      <c r="AK147" s="132"/>
      <c r="AL147" s="1" t="n">
        <v>4</v>
      </c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23"/>
      <c r="BC147" s="4"/>
      <c r="BD147" s="4"/>
      <c r="BE147" s="4"/>
      <c r="BF147" s="4"/>
      <c r="BG147" s="4"/>
      <c r="BH147" s="4"/>
      <c r="BX147" s="4"/>
    </row>
    <row r="148" s="5" customFormat="true" ht="15" hidden="false" customHeight="false" outlineLevel="0" collapsed="false">
      <c r="A148" s="225"/>
      <c r="B148" s="1" t="s">
        <v>1523</v>
      </c>
      <c r="C148" s="1" t="s">
        <v>1281</v>
      </c>
      <c r="D148" s="12" t="s">
        <v>1282</v>
      </c>
      <c r="E148" s="116"/>
      <c r="F148" s="1"/>
      <c r="G148" s="1"/>
      <c r="H148" s="1"/>
      <c r="I148" s="1"/>
      <c r="J148" s="136"/>
      <c r="K148" s="1"/>
      <c r="L148" s="1" t="n">
        <f aca="false">Y148</f>
        <v>2</v>
      </c>
      <c r="M148" s="1"/>
      <c r="N148" s="1"/>
      <c r="O148" s="132"/>
      <c r="P148" s="131"/>
      <c r="Q148" s="23"/>
      <c r="R148" s="132"/>
      <c r="S148" s="1"/>
      <c r="T148" s="1"/>
      <c r="U148" s="1"/>
      <c r="V148" s="1"/>
      <c r="W148" s="1"/>
      <c r="X148" s="1"/>
      <c r="Y148" s="1" t="n">
        <v>2</v>
      </c>
      <c r="Z148" s="1"/>
      <c r="AA148" s="1"/>
      <c r="AB148" s="1"/>
      <c r="AC148" s="1"/>
      <c r="AD148" s="1"/>
      <c r="AE148" s="1"/>
      <c r="AF148" s="1"/>
      <c r="AH148" s="1"/>
      <c r="AI148" s="1"/>
      <c r="AJ148" s="1"/>
      <c r="AK148" s="132"/>
      <c r="AL148" s="1" t="n">
        <v>16</v>
      </c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23"/>
      <c r="BC148" s="4"/>
      <c r="BD148" s="4"/>
      <c r="BE148" s="4"/>
      <c r="BF148" s="4"/>
      <c r="BG148" s="4"/>
      <c r="BH148" s="4"/>
      <c r="BX148" s="4"/>
    </row>
    <row r="149" customFormat="false" ht="15" hidden="false" customHeight="false" outlineLevel="0" collapsed="false">
      <c r="A149" s="226"/>
      <c r="B149" s="1" t="s">
        <v>1523</v>
      </c>
      <c r="C149" s="133" t="s">
        <v>1283</v>
      </c>
      <c r="D149" s="12" t="s">
        <v>1284</v>
      </c>
      <c r="E149" s="116"/>
      <c r="F149" s="133"/>
      <c r="G149" s="133"/>
      <c r="H149" s="133" t="n">
        <f aca="false">IF(AA149,1,0)</f>
        <v>1</v>
      </c>
      <c r="I149" s="133"/>
      <c r="J149" s="138"/>
      <c r="K149" s="133"/>
      <c r="L149" s="133"/>
      <c r="M149" s="133"/>
      <c r="N149" s="133"/>
      <c r="O149" s="132"/>
      <c r="P149" s="12"/>
      <c r="Q149" s="79"/>
      <c r="R149" s="116"/>
      <c r="S149" s="12"/>
      <c r="T149" s="12"/>
      <c r="U149" s="12"/>
      <c r="V149" s="12"/>
      <c r="W149" s="12"/>
      <c r="X149" s="12"/>
      <c r="Y149" s="12"/>
      <c r="Z149" s="12"/>
      <c r="AA149" s="12" t="n">
        <v>3</v>
      </c>
      <c r="AB149" s="12"/>
      <c r="AC149" s="12"/>
      <c r="AD149" s="12"/>
      <c r="AE149" s="12"/>
      <c r="AF149" s="12"/>
      <c r="AH149" s="12"/>
      <c r="AI149" s="12"/>
      <c r="AJ149" s="12"/>
      <c r="AK149" s="116"/>
      <c r="AL149" s="12"/>
      <c r="AM149" s="12" t="n">
        <v>32</v>
      </c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79"/>
    </row>
    <row r="150" customFormat="false" ht="15" hidden="false" customHeight="false" outlineLevel="0" collapsed="false">
      <c r="A150" s="226"/>
      <c r="B150" s="1" t="s">
        <v>1523</v>
      </c>
      <c r="C150" s="133" t="s">
        <v>1203</v>
      </c>
      <c r="D150" s="12"/>
      <c r="E150" s="116"/>
      <c r="F150" s="133"/>
      <c r="G150" s="133"/>
      <c r="H150" s="133" t="n">
        <v>3</v>
      </c>
      <c r="I150" s="133"/>
      <c r="J150" s="138"/>
      <c r="K150" s="133"/>
      <c r="L150" s="133"/>
      <c r="M150" s="133"/>
      <c r="N150" s="133"/>
      <c r="O150" s="132"/>
      <c r="P150" s="12"/>
      <c r="Q150" s="79"/>
      <c r="R150" s="116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H150" s="12"/>
      <c r="AI150" s="12"/>
      <c r="AJ150" s="12"/>
      <c r="AK150" s="116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79"/>
    </row>
    <row r="151" customFormat="false" ht="15" hidden="false" customHeight="false" outlineLevel="0" collapsed="false">
      <c r="A151" s="226"/>
      <c r="B151" s="1" t="s">
        <v>1523</v>
      </c>
      <c r="C151" s="133" t="s">
        <v>1205</v>
      </c>
      <c r="D151" s="12"/>
      <c r="E151" s="116"/>
      <c r="F151" s="133"/>
      <c r="G151" s="133"/>
      <c r="H151" s="133" t="n">
        <f aca="false">IF(AA151,1,0)</f>
        <v>1</v>
      </c>
      <c r="I151" s="133"/>
      <c r="J151" s="138"/>
      <c r="K151" s="133"/>
      <c r="L151" s="133"/>
      <c r="M151" s="133"/>
      <c r="N151" s="133"/>
      <c r="O151" s="132"/>
      <c r="P151" s="12"/>
      <c r="Q151" s="79"/>
      <c r="R151" s="116"/>
      <c r="S151" s="12"/>
      <c r="T151" s="12"/>
      <c r="U151" s="12"/>
      <c r="V151" s="12"/>
      <c r="W151" s="12"/>
      <c r="X151" s="12"/>
      <c r="Y151" s="12"/>
      <c r="Z151" s="12"/>
      <c r="AA151" s="12" t="n">
        <v>2</v>
      </c>
      <c r="AB151" s="12"/>
      <c r="AC151" s="12"/>
      <c r="AD151" s="12"/>
      <c r="AE151" s="12"/>
      <c r="AF151" s="12"/>
      <c r="AH151" s="12"/>
      <c r="AI151" s="12"/>
      <c r="AJ151" s="12"/>
      <c r="AK151" s="116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79"/>
    </row>
    <row r="152" customFormat="false" ht="15" hidden="false" customHeight="false" outlineLevel="0" collapsed="false">
      <c r="A152" s="226"/>
      <c r="B152" s="1" t="s">
        <v>1523</v>
      </c>
      <c r="C152" s="133" t="s">
        <v>1286</v>
      </c>
      <c r="D152" s="135" t="s">
        <v>1106</v>
      </c>
      <c r="E152" s="116"/>
      <c r="F152" s="133" t="n">
        <f aca="false">IF(AB152,1,0)</f>
        <v>1</v>
      </c>
      <c r="G152" s="133"/>
      <c r="H152" s="133"/>
      <c r="I152" s="133"/>
      <c r="J152" s="138"/>
      <c r="K152" s="133"/>
      <c r="L152" s="133"/>
      <c r="M152" s="133"/>
      <c r="N152" s="133"/>
      <c r="O152" s="132"/>
      <c r="P152" s="12"/>
      <c r="Q152" s="79"/>
      <c r="R152" s="116"/>
      <c r="S152" s="12"/>
      <c r="T152" s="12"/>
      <c r="U152" s="12"/>
      <c r="V152" s="12"/>
      <c r="W152" s="12"/>
      <c r="X152" s="12"/>
      <c r="Y152" s="12"/>
      <c r="Z152" s="12"/>
      <c r="AA152" s="12"/>
      <c r="AB152" s="12" t="n">
        <v>3</v>
      </c>
      <c r="AC152" s="12"/>
      <c r="AD152" s="12"/>
      <c r="AE152" s="12"/>
      <c r="AF152" s="12"/>
      <c r="AH152" s="12"/>
      <c r="AI152" s="12"/>
      <c r="AJ152" s="12"/>
      <c r="AK152" s="116"/>
      <c r="AL152" s="12"/>
      <c r="AM152" s="12" t="n">
        <v>22</v>
      </c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79"/>
    </row>
    <row r="153" customFormat="false" ht="15" hidden="false" customHeight="false" outlineLevel="0" collapsed="false">
      <c r="A153" s="137"/>
      <c r="B153" s="1"/>
      <c r="C153" s="133"/>
      <c r="D153" s="12"/>
      <c r="E153" s="116"/>
      <c r="F153" s="133"/>
      <c r="G153" s="133"/>
      <c r="H153" s="133"/>
      <c r="I153" s="133"/>
      <c r="J153" s="138"/>
      <c r="K153" s="133"/>
      <c r="L153" s="133"/>
      <c r="M153" s="133"/>
      <c r="N153" s="133"/>
      <c r="O153" s="132"/>
      <c r="P153" s="12"/>
      <c r="Q153" s="79"/>
      <c r="R153" s="116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H153" s="12"/>
      <c r="AI153" s="12"/>
      <c r="AJ153" s="12"/>
      <c r="AK153" s="116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79"/>
    </row>
    <row r="154" customFormat="false" ht="18" hidden="false" customHeight="true" outlineLevel="0" collapsed="false">
      <c r="A154" s="139"/>
      <c r="B154" s="28"/>
      <c r="C154" s="140"/>
      <c r="D154" s="60"/>
      <c r="E154" s="141"/>
      <c r="F154" s="140"/>
      <c r="G154" s="140"/>
      <c r="H154" s="140"/>
      <c r="I154" s="140"/>
      <c r="J154" s="142"/>
      <c r="K154" s="140"/>
      <c r="L154" s="140"/>
      <c r="M154" s="140"/>
      <c r="N154" s="140"/>
      <c r="O154" s="143"/>
      <c r="P154" s="60"/>
      <c r="Q154" s="144"/>
      <c r="R154" s="141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12"/>
      <c r="AH154" s="60"/>
      <c r="AI154" s="60"/>
      <c r="AJ154" s="60"/>
      <c r="AK154" s="141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144"/>
    </row>
    <row r="155" customFormat="false" ht="15" hidden="false" customHeight="false" outlineLevel="0" collapsed="false">
      <c r="F155" s="81"/>
      <c r="G155" s="81"/>
      <c r="H155" s="81"/>
      <c r="I155" s="81"/>
      <c r="J155" s="81"/>
      <c r="K155" s="81"/>
      <c r="L155" s="81"/>
      <c r="M155" s="81"/>
      <c r="N155" s="81"/>
      <c r="O155" s="114"/>
    </row>
    <row r="156" s="5" customFormat="true" ht="30" hidden="false" customHeight="false" outlineLevel="0" collapsed="false">
      <c r="A156" s="96" t="s">
        <v>1087</v>
      </c>
      <c r="B156" s="97" t="s">
        <v>1088</v>
      </c>
      <c r="C156" s="97" t="s">
        <v>1089</v>
      </c>
      <c r="D156" s="97" t="s">
        <v>9</v>
      </c>
      <c r="E156" s="98"/>
      <c r="F156" s="97" t="s">
        <v>2</v>
      </c>
      <c r="G156" s="97" t="s">
        <v>3</v>
      </c>
      <c r="H156" s="97" t="s">
        <v>4</v>
      </c>
      <c r="I156" s="99" t="s">
        <v>5</v>
      </c>
      <c r="J156" s="97" t="s">
        <v>1090</v>
      </c>
      <c r="K156" s="96" t="s">
        <v>1146</v>
      </c>
      <c r="L156" s="96" t="s">
        <v>1147</v>
      </c>
      <c r="M156" s="96" t="s">
        <v>1148</v>
      </c>
      <c r="N156" s="96" t="s">
        <v>1149</v>
      </c>
      <c r="O156" s="120"/>
      <c r="P156" s="121"/>
      <c r="Q156" s="96" t="s">
        <v>1096</v>
      </c>
      <c r="R156" s="122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1"/>
      <c r="AH156" s="8"/>
      <c r="AI156" s="8"/>
      <c r="AJ156" s="8"/>
      <c r="AK156" s="122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9"/>
      <c r="BC156" s="4"/>
      <c r="BD156" s="4"/>
      <c r="BE156" s="4"/>
      <c r="BF156" s="123"/>
      <c r="BG156" s="123"/>
      <c r="BH156" s="124"/>
      <c r="BI156" s="124"/>
      <c r="BJ156" s="124"/>
      <c r="BK156" s="125"/>
      <c r="BL156" s="125"/>
      <c r="BM156" s="125"/>
      <c r="BN156" s="125"/>
      <c r="BQ156" s="124"/>
      <c r="BR156" s="124"/>
      <c r="BS156" s="124"/>
      <c r="BT156" s="124"/>
      <c r="BU156" s="124"/>
      <c r="BV156" s="124"/>
      <c r="BX156" s="4"/>
    </row>
    <row r="157" s="5" customFormat="true" ht="15.75" hidden="false" customHeight="true" outlineLevel="0" collapsed="false">
      <c r="A157" s="126" t="s">
        <v>1567</v>
      </c>
      <c r="B157" s="127" t="s">
        <v>1197</v>
      </c>
      <c r="C157" s="127"/>
      <c r="D157" s="128" t="str">
        <f aca="false">CONCATENATE("Datové body automatu  ",A157,"")</f>
        <v>Datové body automatu  AA_3.35</v>
      </c>
      <c r="E157" s="129"/>
      <c r="F157" s="97" t="n">
        <f aca="false">SUM(F158:F166)</f>
        <v>1</v>
      </c>
      <c r="G157" s="97" t="n">
        <f aca="false">SUM(G158:G166)</f>
        <v>0</v>
      </c>
      <c r="H157" s="97" t="n">
        <f aca="false">SUM(H158:H166)</f>
        <v>5</v>
      </c>
      <c r="I157" s="97" t="n">
        <f aca="false">SUM(I158:I166)</f>
        <v>0</v>
      </c>
      <c r="J157" s="97" t="n">
        <f aca="false">SUM(J158:J166)</f>
        <v>0</v>
      </c>
      <c r="K157" s="97" t="n">
        <f aca="false">SUM(K158:K166)</f>
        <v>1</v>
      </c>
      <c r="L157" s="97" t="n">
        <f aca="false">SUM(L158:L166)</f>
        <v>1</v>
      </c>
      <c r="M157" s="97" t="n">
        <f aca="false">SUM(M158:M166)</f>
        <v>1</v>
      </c>
      <c r="N157" s="97" t="n">
        <f aca="false">SUM(N158:N166)</f>
        <v>0</v>
      </c>
      <c r="O157" s="130"/>
      <c r="P157" s="131"/>
      <c r="Q157" s="97" t="n">
        <f aca="false">SUM(Q158:Q247)</f>
        <v>0</v>
      </c>
      <c r="R157" s="132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H157" s="133"/>
      <c r="AI157" s="133"/>
      <c r="AJ157" s="133"/>
      <c r="AK157" s="132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4"/>
      <c r="BC157" s="81"/>
      <c r="BD157" s="81"/>
      <c r="BE157" s="81"/>
      <c r="BF157" s="81"/>
      <c r="BG157" s="81"/>
      <c r="BH157" s="4"/>
      <c r="BI157" s="0"/>
      <c r="BJ157" s="0"/>
      <c r="BK157" s="0"/>
      <c r="BL157" s="0"/>
      <c r="BM157" s="0"/>
      <c r="BN157" s="0"/>
      <c r="BS157" s="4"/>
      <c r="BU157" s="4"/>
      <c r="BV157" s="4"/>
      <c r="BW157" s="0"/>
      <c r="BX157" s="81"/>
      <c r="BY157" s="0"/>
      <c r="BZ157" s="0"/>
      <c r="CA157" s="0"/>
      <c r="CB157" s="0"/>
    </row>
    <row r="158" s="5" customFormat="true" ht="15" hidden="false" customHeight="false" outlineLevel="0" collapsed="false">
      <c r="A158" s="224"/>
      <c r="B158" s="1" t="s">
        <v>1531</v>
      </c>
      <c r="C158" s="151" t="s">
        <v>1199</v>
      </c>
      <c r="D158" s="135" t="s">
        <v>1210</v>
      </c>
      <c r="E158" s="152"/>
      <c r="F158" s="1"/>
      <c r="G158" s="1"/>
      <c r="H158" s="1"/>
      <c r="I158" s="1"/>
      <c r="J158" s="136"/>
      <c r="K158" s="1" t="n">
        <f aca="false">S158+U158</f>
        <v>1</v>
      </c>
      <c r="L158" s="1"/>
      <c r="M158" s="1"/>
      <c r="N158" s="1"/>
      <c r="O158" s="132"/>
      <c r="P158" s="131" t="s">
        <v>1280</v>
      </c>
      <c r="Q158" s="23"/>
      <c r="R158" s="132"/>
      <c r="S158" s="1" t="n">
        <v>1</v>
      </c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H158" s="1"/>
      <c r="AI158" s="1"/>
      <c r="AJ158" s="1"/>
      <c r="AK158" s="132"/>
      <c r="AL158" s="1" t="n">
        <v>10</v>
      </c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23"/>
      <c r="BC158" s="4"/>
      <c r="BD158" s="4"/>
      <c r="BE158" s="4"/>
      <c r="BF158" s="4"/>
      <c r="BG158" s="4"/>
      <c r="BH158" s="4"/>
      <c r="BW158" s="4"/>
      <c r="BX158" s="4"/>
      <c r="BZ158" s="4"/>
    </row>
    <row r="159" s="5" customFormat="true" ht="15" hidden="false" customHeight="false" outlineLevel="0" collapsed="false">
      <c r="A159" s="225"/>
      <c r="B159" s="1" t="s">
        <v>1531</v>
      </c>
      <c r="C159" s="1" t="s">
        <v>1194</v>
      </c>
      <c r="D159" s="135" t="s">
        <v>1202</v>
      </c>
      <c r="E159" s="152"/>
      <c r="F159" s="1"/>
      <c r="G159" s="1"/>
      <c r="H159" s="1"/>
      <c r="I159" s="1"/>
      <c r="J159" s="136"/>
      <c r="K159" s="1"/>
      <c r="L159" s="1"/>
      <c r="M159" s="1" t="n">
        <f aca="false">V159</f>
        <v>1</v>
      </c>
      <c r="N159" s="1"/>
      <c r="O159" s="132"/>
      <c r="P159" s="131"/>
      <c r="Q159" s="23"/>
      <c r="R159" s="132"/>
      <c r="S159" s="1"/>
      <c r="T159" s="1"/>
      <c r="U159" s="1"/>
      <c r="V159" s="1" t="n">
        <v>1</v>
      </c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H159" s="1"/>
      <c r="AI159" s="1"/>
      <c r="AJ159" s="1"/>
      <c r="AK159" s="132"/>
      <c r="AL159" s="1" t="n">
        <v>4</v>
      </c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23"/>
      <c r="BC159" s="4"/>
      <c r="BD159" s="4"/>
      <c r="BE159" s="4"/>
      <c r="BF159" s="4"/>
      <c r="BG159" s="4"/>
      <c r="BH159" s="4"/>
      <c r="BX159" s="4"/>
    </row>
    <row r="160" s="5" customFormat="true" ht="15" hidden="false" customHeight="false" outlineLevel="0" collapsed="false">
      <c r="A160" s="225"/>
      <c r="B160" s="1" t="s">
        <v>1531</v>
      </c>
      <c r="C160" s="1" t="s">
        <v>1281</v>
      </c>
      <c r="D160" s="12" t="s">
        <v>1282</v>
      </c>
      <c r="E160" s="116"/>
      <c r="F160" s="1"/>
      <c r="G160" s="1"/>
      <c r="H160" s="1"/>
      <c r="I160" s="1"/>
      <c r="J160" s="136"/>
      <c r="K160" s="1"/>
      <c r="L160" s="1" t="n">
        <f aca="false">Y160</f>
        <v>1</v>
      </c>
      <c r="M160" s="1"/>
      <c r="N160" s="1"/>
      <c r="O160" s="132"/>
      <c r="P160" s="131"/>
      <c r="Q160" s="23"/>
      <c r="R160" s="132"/>
      <c r="S160" s="1"/>
      <c r="T160" s="1"/>
      <c r="U160" s="1"/>
      <c r="V160" s="1"/>
      <c r="W160" s="1"/>
      <c r="X160" s="1"/>
      <c r="Y160" s="1" t="n">
        <v>1</v>
      </c>
      <c r="Z160" s="1"/>
      <c r="AA160" s="1"/>
      <c r="AB160" s="1"/>
      <c r="AC160" s="1"/>
      <c r="AD160" s="1"/>
      <c r="AE160" s="1"/>
      <c r="AF160" s="1"/>
      <c r="AH160" s="1"/>
      <c r="AI160" s="1"/>
      <c r="AJ160" s="1"/>
      <c r="AK160" s="132"/>
      <c r="AL160" s="1" t="n">
        <v>6</v>
      </c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23"/>
      <c r="BC160" s="4"/>
      <c r="BD160" s="4"/>
      <c r="BE160" s="4"/>
      <c r="BF160" s="4"/>
      <c r="BG160" s="4"/>
      <c r="BH160" s="4"/>
      <c r="BX160" s="4"/>
    </row>
    <row r="161" customFormat="false" ht="15" hidden="false" customHeight="false" outlineLevel="0" collapsed="false">
      <c r="A161" s="226"/>
      <c r="B161" s="1" t="s">
        <v>1531</v>
      </c>
      <c r="C161" s="133" t="s">
        <v>1283</v>
      </c>
      <c r="D161" s="12" t="s">
        <v>1284</v>
      </c>
      <c r="E161" s="116"/>
      <c r="F161" s="133"/>
      <c r="G161" s="133"/>
      <c r="H161" s="133" t="n">
        <f aca="false">IF(AA161,1,0)</f>
        <v>1</v>
      </c>
      <c r="I161" s="133"/>
      <c r="J161" s="138"/>
      <c r="K161" s="133"/>
      <c r="L161" s="133"/>
      <c r="M161" s="133"/>
      <c r="N161" s="133"/>
      <c r="O161" s="132"/>
      <c r="P161" s="12"/>
      <c r="Q161" s="79"/>
      <c r="R161" s="116"/>
      <c r="S161" s="12"/>
      <c r="T161" s="12"/>
      <c r="U161" s="12"/>
      <c r="V161" s="12"/>
      <c r="W161" s="12"/>
      <c r="X161" s="12"/>
      <c r="Y161" s="12"/>
      <c r="Z161" s="12"/>
      <c r="AA161" s="12" t="n">
        <v>2</v>
      </c>
      <c r="AB161" s="12"/>
      <c r="AC161" s="12"/>
      <c r="AD161" s="12"/>
      <c r="AE161" s="12"/>
      <c r="AF161" s="12"/>
      <c r="AH161" s="12"/>
      <c r="AI161" s="12"/>
      <c r="AJ161" s="12"/>
      <c r="AK161" s="116"/>
      <c r="AL161" s="12"/>
      <c r="AM161" s="12" t="n">
        <v>10</v>
      </c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79"/>
    </row>
    <row r="162" customFormat="false" ht="15" hidden="false" customHeight="false" outlineLevel="0" collapsed="false">
      <c r="A162" s="226"/>
      <c r="B162" s="1" t="s">
        <v>1531</v>
      </c>
      <c r="C162" s="133" t="s">
        <v>1203</v>
      </c>
      <c r="D162" s="12"/>
      <c r="E162" s="116"/>
      <c r="F162" s="133"/>
      <c r="G162" s="133"/>
      <c r="H162" s="133" t="n">
        <v>3</v>
      </c>
      <c r="I162" s="133"/>
      <c r="J162" s="138"/>
      <c r="K162" s="133"/>
      <c r="L162" s="133"/>
      <c r="M162" s="133"/>
      <c r="N162" s="133"/>
      <c r="O162" s="132"/>
      <c r="P162" s="12"/>
      <c r="Q162" s="79"/>
      <c r="R162" s="116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H162" s="12"/>
      <c r="AI162" s="12"/>
      <c r="AJ162" s="12"/>
      <c r="AK162" s="116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79"/>
    </row>
    <row r="163" customFormat="false" ht="15" hidden="false" customHeight="false" outlineLevel="0" collapsed="false">
      <c r="A163" s="226"/>
      <c r="B163" s="1" t="s">
        <v>1531</v>
      </c>
      <c r="C163" s="133" t="s">
        <v>1205</v>
      </c>
      <c r="D163" s="12"/>
      <c r="E163" s="116"/>
      <c r="F163" s="133"/>
      <c r="G163" s="133"/>
      <c r="H163" s="133" t="n">
        <f aca="false">IF(AA163,1,0)</f>
        <v>1</v>
      </c>
      <c r="I163" s="133"/>
      <c r="J163" s="138"/>
      <c r="K163" s="133"/>
      <c r="L163" s="133"/>
      <c r="M163" s="133"/>
      <c r="N163" s="133"/>
      <c r="O163" s="132"/>
      <c r="P163" s="12"/>
      <c r="Q163" s="79"/>
      <c r="R163" s="116"/>
      <c r="S163" s="12"/>
      <c r="T163" s="12"/>
      <c r="U163" s="12"/>
      <c r="V163" s="12"/>
      <c r="W163" s="12"/>
      <c r="X163" s="12"/>
      <c r="Y163" s="12"/>
      <c r="Z163" s="12"/>
      <c r="AA163" s="12" t="n">
        <v>1</v>
      </c>
      <c r="AB163" s="12"/>
      <c r="AC163" s="12"/>
      <c r="AD163" s="12"/>
      <c r="AE163" s="12"/>
      <c r="AF163" s="12"/>
      <c r="AH163" s="12"/>
      <c r="AI163" s="12"/>
      <c r="AJ163" s="12"/>
      <c r="AK163" s="116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79"/>
    </row>
    <row r="164" customFormat="false" ht="15" hidden="false" customHeight="false" outlineLevel="0" collapsed="false">
      <c r="A164" s="226"/>
      <c r="B164" s="1" t="s">
        <v>1531</v>
      </c>
      <c r="C164" s="133" t="s">
        <v>1286</v>
      </c>
      <c r="D164" s="135" t="s">
        <v>1106</v>
      </c>
      <c r="E164" s="116"/>
      <c r="F164" s="133" t="n">
        <f aca="false">IF(AB164,1,0)</f>
        <v>1</v>
      </c>
      <c r="G164" s="133"/>
      <c r="H164" s="133"/>
      <c r="I164" s="133"/>
      <c r="J164" s="138"/>
      <c r="K164" s="133"/>
      <c r="L164" s="133"/>
      <c r="M164" s="133"/>
      <c r="N164" s="133"/>
      <c r="O164" s="132"/>
      <c r="P164" s="12"/>
      <c r="Q164" s="79"/>
      <c r="R164" s="116"/>
      <c r="S164" s="12"/>
      <c r="T164" s="12"/>
      <c r="U164" s="12"/>
      <c r="V164" s="12"/>
      <c r="W164" s="12"/>
      <c r="X164" s="12"/>
      <c r="Y164" s="12"/>
      <c r="Z164" s="12"/>
      <c r="AA164" s="12"/>
      <c r="AB164" s="12" t="n">
        <v>2</v>
      </c>
      <c r="AC164" s="12"/>
      <c r="AD164" s="12"/>
      <c r="AE164" s="12"/>
      <c r="AF164" s="12"/>
      <c r="AH164" s="12"/>
      <c r="AI164" s="12"/>
      <c r="AJ164" s="12"/>
      <c r="AK164" s="116"/>
      <c r="AL164" s="12"/>
      <c r="AM164" s="12" t="n">
        <v>10</v>
      </c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79"/>
    </row>
    <row r="165" customFormat="false" ht="15" hidden="false" customHeight="false" outlineLevel="0" collapsed="false">
      <c r="A165" s="137"/>
      <c r="B165" s="1"/>
      <c r="C165" s="133"/>
      <c r="D165" s="12"/>
      <c r="E165" s="116"/>
      <c r="F165" s="133"/>
      <c r="G165" s="133"/>
      <c r="H165" s="133"/>
      <c r="I165" s="133"/>
      <c r="J165" s="138"/>
      <c r="K165" s="133"/>
      <c r="L165" s="133"/>
      <c r="M165" s="133"/>
      <c r="N165" s="133"/>
      <c r="O165" s="132"/>
      <c r="P165" s="12"/>
      <c r="Q165" s="79"/>
      <c r="R165" s="116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H165" s="12"/>
      <c r="AI165" s="12"/>
      <c r="AJ165" s="12"/>
      <c r="AK165" s="116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79"/>
    </row>
    <row r="166" customFormat="false" ht="18" hidden="false" customHeight="true" outlineLevel="0" collapsed="false">
      <c r="A166" s="139"/>
      <c r="B166" s="28"/>
      <c r="C166" s="140"/>
      <c r="D166" s="60"/>
      <c r="E166" s="141"/>
      <c r="F166" s="140"/>
      <c r="G166" s="140"/>
      <c r="H166" s="140"/>
      <c r="I166" s="140"/>
      <c r="J166" s="142"/>
      <c r="K166" s="140"/>
      <c r="L166" s="140"/>
      <c r="M166" s="140"/>
      <c r="N166" s="140"/>
      <c r="O166" s="143"/>
      <c r="P166" s="60"/>
      <c r="Q166" s="144"/>
      <c r="R166" s="141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12"/>
      <c r="AH166" s="60"/>
      <c r="AI166" s="60"/>
      <c r="AJ166" s="60"/>
      <c r="AK166" s="141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144"/>
    </row>
    <row r="167" customFormat="false" ht="15" hidden="false" customHeight="false" outlineLevel="0" collapsed="false">
      <c r="F167" s="81"/>
      <c r="G167" s="81"/>
      <c r="H167" s="81"/>
      <c r="I167" s="81"/>
      <c r="J167" s="81"/>
      <c r="K167" s="81"/>
      <c r="L167" s="81"/>
      <c r="M167" s="81"/>
      <c r="N167" s="81"/>
      <c r="O167" s="114"/>
    </row>
    <row r="168" s="5" customFormat="true" ht="30" hidden="false" customHeight="false" outlineLevel="0" collapsed="false">
      <c r="A168" s="96" t="s">
        <v>1087</v>
      </c>
      <c r="B168" s="97" t="s">
        <v>1088</v>
      </c>
      <c r="C168" s="97" t="s">
        <v>1089</v>
      </c>
      <c r="D168" s="97" t="s">
        <v>9</v>
      </c>
      <c r="E168" s="98"/>
      <c r="F168" s="97" t="s">
        <v>2</v>
      </c>
      <c r="G168" s="97" t="s">
        <v>3</v>
      </c>
      <c r="H168" s="97" t="s">
        <v>4</v>
      </c>
      <c r="I168" s="99" t="s">
        <v>5</v>
      </c>
      <c r="J168" s="97" t="s">
        <v>1090</v>
      </c>
      <c r="K168" s="96" t="s">
        <v>1146</v>
      </c>
      <c r="L168" s="96" t="s">
        <v>1147</v>
      </c>
      <c r="M168" s="96" t="s">
        <v>1148</v>
      </c>
      <c r="N168" s="96" t="s">
        <v>1149</v>
      </c>
      <c r="O168" s="120"/>
      <c r="P168" s="121"/>
      <c r="Q168" s="96" t="s">
        <v>1096</v>
      </c>
      <c r="R168" s="122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1"/>
      <c r="AH168" s="8"/>
      <c r="AI168" s="8"/>
      <c r="AJ168" s="8"/>
      <c r="AK168" s="122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9"/>
      <c r="BC168" s="4"/>
      <c r="BD168" s="4"/>
      <c r="BE168" s="4"/>
      <c r="BF168" s="123"/>
      <c r="BG168" s="123"/>
      <c r="BH168" s="124"/>
      <c r="BI168" s="124"/>
      <c r="BJ168" s="124"/>
      <c r="BK168" s="125"/>
      <c r="BL168" s="125"/>
      <c r="BM168" s="125"/>
      <c r="BN168" s="125"/>
      <c r="BQ168" s="124"/>
      <c r="BR168" s="124"/>
      <c r="BS168" s="124"/>
      <c r="BT168" s="124"/>
      <c r="BU168" s="124"/>
      <c r="BV168" s="124"/>
      <c r="BX168" s="4"/>
    </row>
    <row r="169" s="5" customFormat="true" ht="15.75" hidden="false" customHeight="true" outlineLevel="0" collapsed="false">
      <c r="A169" s="126" t="s">
        <v>1568</v>
      </c>
      <c r="B169" s="127" t="s">
        <v>1197</v>
      </c>
      <c r="C169" s="127"/>
      <c r="D169" s="128" t="str">
        <f aca="false">CONCATENATE("Datové body automatu  ",A169,"")</f>
        <v>Datové body automatu  AA_3.32</v>
      </c>
      <c r="E169" s="129"/>
      <c r="F169" s="97" t="n">
        <f aca="false">SUM(F170:F178)</f>
        <v>1</v>
      </c>
      <c r="G169" s="97" t="n">
        <f aca="false">SUM(G170:G178)</f>
        <v>0</v>
      </c>
      <c r="H169" s="97" t="n">
        <f aca="false">SUM(H170:H178)</f>
        <v>5</v>
      </c>
      <c r="I169" s="97" t="n">
        <f aca="false">SUM(I170:I178)</f>
        <v>0</v>
      </c>
      <c r="J169" s="97" t="n">
        <f aca="false">SUM(J170:J178)</f>
        <v>0</v>
      </c>
      <c r="K169" s="97" t="n">
        <f aca="false">SUM(K170:K178)</f>
        <v>1</v>
      </c>
      <c r="L169" s="97" t="n">
        <f aca="false">SUM(L170:L178)</f>
        <v>1</v>
      </c>
      <c r="M169" s="97" t="n">
        <f aca="false">SUM(M170:M178)</f>
        <v>1</v>
      </c>
      <c r="N169" s="97" t="n">
        <f aca="false">SUM(N170:N178)</f>
        <v>0</v>
      </c>
      <c r="O169" s="130"/>
      <c r="P169" s="131"/>
      <c r="Q169" s="97" t="n">
        <f aca="false">SUM(Q170:Q247)</f>
        <v>0</v>
      </c>
      <c r="R169" s="132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H169" s="133"/>
      <c r="AI169" s="133"/>
      <c r="AJ169" s="133"/>
      <c r="AK169" s="132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4"/>
      <c r="BC169" s="81"/>
      <c r="BD169" s="81"/>
      <c r="BE169" s="81"/>
      <c r="BF169" s="81"/>
      <c r="BG169" s="81"/>
      <c r="BH169" s="4"/>
      <c r="BI169" s="0"/>
      <c r="BJ169" s="0"/>
      <c r="BK169" s="0"/>
      <c r="BL169" s="0"/>
      <c r="BM169" s="0"/>
      <c r="BN169" s="0"/>
      <c r="BS169" s="4"/>
      <c r="BU169" s="4"/>
      <c r="BV169" s="4"/>
      <c r="BW169" s="0"/>
      <c r="BX169" s="81"/>
      <c r="BY169" s="0"/>
      <c r="BZ169" s="0"/>
      <c r="CA169" s="0"/>
      <c r="CB169" s="0"/>
    </row>
    <row r="170" s="5" customFormat="true" ht="15" hidden="false" customHeight="false" outlineLevel="0" collapsed="false">
      <c r="A170" s="224"/>
      <c r="B170" s="1" t="s">
        <v>1532</v>
      </c>
      <c r="C170" s="151" t="s">
        <v>1199</v>
      </c>
      <c r="D170" s="135" t="s">
        <v>1210</v>
      </c>
      <c r="E170" s="152"/>
      <c r="F170" s="1"/>
      <c r="G170" s="1"/>
      <c r="H170" s="1"/>
      <c r="I170" s="1"/>
      <c r="J170" s="136"/>
      <c r="K170" s="1" t="n">
        <f aca="false">S170+U170</f>
        <v>1</v>
      </c>
      <c r="L170" s="1"/>
      <c r="M170" s="1"/>
      <c r="N170" s="1"/>
      <c r="O170" s="132"/>
      <c r="P170" s="131" t="s">
        <v>1280</v>
      </c>
      <c r="Q170" s="23"/>
      <c r="R170" s="132"/>
      <c r="S170" s="1" t="n">
        <v>1</v>
      </c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H170" s="1"/>
      <c r="AI170" s="1"/>
      <c r="AJ170" s="1"/>
      <c r="AK170" s="132"/>
      <c r="AL170" s="1" t="n">
        <v>10</v>
      </c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23"/>
      <c r="BC170" s="4"/>
      <c r="BD170" s="4"/>
      <c r="BE170" s="4"/>
      <c r="BF170" s="4"/>
      <c r="BG170" s="4"/>
      <c r="BH170" s="4"/>
      <c r="BW170" s="4"/>
      <c r="BX170" s="4"/>
      <c r="BZ170" s="4"/>
    </row>
    <row r="171" s="5" customFormat="true" ht="15" hidden="false" customHeight="false" outlineLevel="0" collapsed="false">
      <c r="A171" s="225"/>
      <c r="B171" s="1" t="s">
        <v>1532</v>
      </c>
      <c r="C171" s="1" t="s">
        <v>1194</v>
      </c>
      <c r="D171" s="135" t="s">
        <v>1202</v>
      </c>
      <c r="E171" s="152"/>
      <c r="F171" s="1"/>
      <c r="G171" s="1"/>
      <c r="H171" s="1"/>
      <c r="I171" s="1"/>
      <c r="J171" s="136"/>
      <c r="K171" s="1"/>
      <c r="L171" s="1"/>
      <c r="M171" s="1" t="n">
        <f aca="false">V171</f>
        <v>1</v>
      </c>
      <c r="N171" s="1"/>
      <c r="O171" s="132"/>
      <c r="P171" s="131"/>
      <c r="Q171" s="23"/>
      <c r="R171" s="132"/>
      <c r="S171" s="1"/>
      <c r="T171" s="1"/>
      <c r="U171" s="1"/>
      <c r="V171" s="1" t="n">
        <v>1</v>
      </c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H171" s="1"/>
      <c r="AI171" s="1"/>
      <c r="AJ171" s="1"/>
      <c r="AK171" s="132"/>
      <c r="AL171" s="1" t="n">
        <v>4</v>
      </c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23"/>
      <c r="BC171" s="4"/>
      <c r="BD171" s="4"/>
      <c r="BE171" s="4"/>
      <c r="BF171" s="4"/>
      <c r="BG171" s="4"/>
      <c r="BH171" s="4"/>
      <c r="BX171" s="4"/>
    </row>
    <row r="172" s="5" customFormat="true" ht="15" hidden="false" customHeight="false" outlineLevel="0" collapsed="false">
      <c r="A172" s="225"/>
      <c r="B172" s="1" t="s">
        <v>1532</v>
      </c>
      <c r="C172" s="1" t="s">
        <v>1281</v>
      </c>
      <c r="D172" s="12" t="s">
        <v>1282</v>
      </c>
      <c r="E172" s="116"/>
      <c r="F172" s="1"/>
      <c r="G172" s="1"/>
      <c r="H172" s="1"/>
      <c r="I172" s="1"/>
      <c r="J172" s="136"/>
      <c r="K172" s="1"/>
      <c r="L172" s="1" t="n">
        <f aca="false">Y172</f>
        <v>1</v>
      </c>
      <c r="M172" s="1"/>
      <c r="N172" s="1"/>
      <c r="O172" s="132"/>
      <c r="P172" s="131"/>
      <c r="Q172" s="23"/>
      <c r="R172" s="132"/>
      <c r="S172" s="1"/>
      <c r="T172" s="1"/>
      <c r="U172" s="1"/>
      <c r="V172" s="1"/>
      <c r="W172" s="1"/>
      <c r="X172" s="1"/>
      <c r="Y172" s="1" t="n">
        <v>1</v>
      </c>
      <c r="Z172" s="1"/>
      <c r="AA172" s="1"/>
      <c r="AB172" s="1"/>
      <c r="AC172" s="1"/>
      <c r="AD172" s="1"/>
      <c r="AE172" s="1"/>
      <c r="AF172" s="1"/>
      <c r="AH172" s="1"/>
      <c r="AI172" s="1"/>
      <c r="AJ172" s="1"/>
      <c r="AK172" s="132"/>
      <c r="AL172" s="1" t="n">
        <v>6</v>
      </c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23"/>
      <c r="BC172" s="4"/>
      <c r="BD172" s="4"/>
      <c r="BE172" s="4"/>
      <c r="BF172" s="4"/>
      <c r="BG172" s="4"/>
      <c r="BH172" s="4"/>
      <c r="BX172" s="4"/>
    </row>
    <row r="173" customFormat="false" ht="15" hidden="false" customHeight="false" outlineLevel="0" collapsed="false">
      <c r="A173" s="226"/>
      <c r="B173" s="1" t="s">
        <v>1532</v>
      </c>
      <c r="C173" s="133" t="s">
        <v>1283</v>
      </c>
      <c r="D173" s="12" t="s">
        <v>1284</v>
      </c>
      <c r="E173" s="116"/>
      <c r="F173" s="133"/>
      <c r="G173" s="133"/>
      <c r="H173" s="133" t="n">
        <f aca="false">IF(AA173,1,0)</f>
        <v>1</v>
      </c>
      <c r="I173" s="133"/>
      <c r="J173" s="138"/>
      <c r="K173" s="133"/>
      <c r="L173" s="133"/>
      <c r="M173" s="133"/>
      <c r="N173" s="133"/>
      <c r="O173" s="132"/>
      <c r="P173" s="12"/>
      <c r="Q173" s="79"/>
      <c r="R173" s="116"/>
      <c r="S173" s="12"/>
      <c r="T173" s="12"/>
      <c r="U173" s="12"/>
      <c r="V173" s="12"/>
      <c r="W173" s="12"/>
      <c r="X173" s="12"/>
      <c r="Y173" s="12"/>
      <c r="Z173" s="12"/>
      <c r="AA173" s="12" t="n">
        <v>2</v>
      </c>
      <c r="AB173" s="12"/>
      <c r="AC173" s="12"/>
      <c r="AD173" s="12"/>
      <c r="AE173" s="12"/>
      <c r="AF173" s="12"/>
      <c r="AH173" s="12"/>
      <c r="AI173" s="12"/>
      <c r="AJ173" s="12"/>
      <c r="AK173" s="116"/>
      <c r="AL173" s="12"/>
      <c r="AM173" s="12" t="n">
        <v>10</v>
      </c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79"/>
    </row>
    <row r="174" customFormat="false" ht="15" hidden="false" customHeight="false" outlineLevel="0" collapsed="false">
      <c r="A174" s="226"/>
      <c r="B174" s="1" t="s">
        <v>1532</v>
      </c>
      <c r="C174" s="133" t="s">
        <v>1203</v>
      </c>
      <c r="D174" s="12"/>
      <c r="E174" s="116"/>
      <c r="F174" s="133"/>
      <c r="G174" s="133"/>
      <c r="H174" s="133" t="n">
        <v>3</v>
      </c>
      <c r="I174" s="133"/>
      <c r="J174" s="138"/>
      <c r="K174" s="133"/>
      <c r="L174" s="133"/>
      <c r="M174" s="133"/>
      <c r="N174" s="133"/>
      <c r="O174" s="132"/>
      <c r="P174" s="12"/>
      <c r="Q174" s="79"/>
      <c r="R174" s="116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H174" s="12"/>
      <c r="AI174" s="12"/>
      <c r="AJ174" s="12"/>
      <c r="AK174" s="116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79"/>
    </row>
    <row r="175" customFormat="false" ht="15" hidden="false" customHeight="false" outlineLevel="0" collapsed="false">
      <c r="A175" s="226"/>
      <c r="B175" s="1" t="s">
        <v>1532</v>
      </c>
      <c r="C175" s="133" t="s">
        <v>1205</v>
      </c>
      <c r="D175" s="12"/>
      <c r="E175" s="116"/>
      <c r="F175" s="133"/>
      <c r="G175" s="133"/>
      <c r="H175" s="133" t="n">
        <f aca="false">IF(AA175,1,0)</f>
        <v>1</v>
      </c>
      <c r="I175" s="133"/>
      <c r="J175" s="138"/>
      <c r="K175" s="133"/>
      <c r="L175" s="133"/>
      <c r="M175" s="133"/>
      <c r="N175" s="133"/>
      <c r="O175" s="132"/>
      <c r="P175" s="12"/>
      <c r="Q175" s="79"/>
      <c r="R175" s="116"/>
      <c r="S175" s="12"/>
      <c r="T175" s="12"/>
      <c r="U175" s="12"/>
      <c r="V175" s="12"/>
      <c r="W175" s="12"/>
      <c r="X175" s="12"/>
      <c r="Y175" s="12"/>
      <c r="Z175" s="12"/>
      <c r="AA175" s="12" t="n">
        <v>1</v>
      </c>
      <c r="AB175" s="12"/>
      <c r="AC175" s="12"/>
      <c r="AD175" s="12"/>
      <c r="AE175" s="12"/>
      <c r="AF175" s="12"/>
      <c r="AH175" s="12"/>
      <c r="AI175" s="12"/>
      <c r="AJ175" s="12"/>
      <c r="AK175" s="116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79"/>
    </row>
    <row r="176" customFormat="false" ht="15" hidden="false" customHeight="false" outlineLevel="0" collapsed="false">
      <c r="A176" s="226"/>
      <c r="B176" s="1" t="s">
        <v>1532</v>
      </c>
      <c r="C176" s="133" t="s">
        <v>1286</v>
      </c>
      <c r="D176" s="135" t="s">
        <v>1106</v>
      </c>
      <c r="E176" s="116"/>
      <c r="F176" s="133" t="n">
        <f aca="false">IF(AB176,1,0)</f>
        <v>1</v>
      </c>
      <c r="G176" s="133"/>
      <c r="H176" s="133"/>
      <c r="I176" s="133"/>
      <c r="J176" s="138"/>
      <c r="K176" s="133"/>
      <c r="L176" s="133"/>
      <c r="M176" s="133"/>
      <c r="N176" s="133"/>
      <c r="O176" s="132"/>
      <c r="P176" s="12"/>
      <c r="Q176" s="79"/>
      <c r="R176" s="116"/>
      <c r="S176" s="12"/>
      <c r="T176" s="12"/>
      <c r="U176" s="12"/>
      <c r="V176" s="12"/>
      <c r="W176" s="12"/>
      <c r="X176" s="12"/>
      <c r="Y176" s="12"/>
      <c r="Z176" s="12"/>
      <c r="AA176" s="12"/>
      <c r="AB176" s="12" t="n">
        <v>2</v>
      </c>
      <c r="AC176" s="12"/>
      <c r="AD176" s="12"/>
      <c r="AE176" s="12"/>
      <c r="AF176" s="12"/>
      <c r="AH176" s="12"/>
      <c r="AI176" s="12"/>
      <c r="AJ176" s="12"/>
      <c r="AK176" s="116"/>
      <c r="AL176" s="12"/>
      <c r="AM176" s="12" t="n">
        <v>10</v>
      </c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79"/>
    </row>
    <row r="177" customFormat="false" ht="15" hidden="false" customHeight="false" outlineLevel="0" collapsed="false">
      <c r="A177" s="137"/>
      <c r="B177" s="1"/>
      <c r="C177" s="133"/>
      <c r="D177" s="12"/>
      <c r="E177" s="116"/>
      <c r="F177" s="133"/>
      <c r="G177" s="133"/>
      <c r="H177" s="133"/>
      <c r="I177" s="133"/>
      <c r="J177" s="138"/>
      <c r="K177" s="133"/>
      <c r="L177" s="133"/>
      <c r="M177" s="133"/>
      <c r="N177" s="133"/>
      <c r="O177" s="132"/>
      <c r="P177" s="12"/>
      <c r="Q177" s="79"/>
      <c r="R177" s="116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H177" s="12"/>
      <c r="AI177" s="12"/>
      <c r="AJ177" s="12"/>
      <c r="AK177" s="116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79"/>
    </row>
    <row r="178" customFormat="false" ht="18" hidden="false" customHeight="true" outlineLevel="0" collapsed="false">
      <c r="A178" s="139"/>
      <c r="B178" s="28"/>
      <c r="C178" s="140"/>
      <c r="D178" s="60"/>
      <c r="E178" s="141"/>
      <c r="F178" s="140"/>
      <c r="G178" s="140"/>
      <c r="H178" s="140"/>
      <c r="I178" s="140"/>
      <c r="J178" s="142"/>
      <c r="K178" s="140"/>
      <c r="L178" s="140"/>
      <c r="M178" s="140"/>
      <c r="N178" s="140"/>
      <c r="O178" s="143"/>
      <c r="P178" s="60"/>
      <c r="Q178" s="144"/>
      <c r="R178" s="141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12"/>
      <c r="AH178" s="60"/>
      <c r="AI178" s="60"/>
      <c r="AJ178" s="60"/>
      <c r="AK178" s="141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144"/>
    </row>
    <row r="179" customFormat="false" ht="15" hidden="false" customHeight="false" outlineLevel="0" collapsed="false">
      <c r="F179" s="81"/>
      <c r="G179" s="81"/>
      <c r="H179" s="81"/>
      <c r="I179" s="81"/>
      <c r="J179" s="81"/>
      <c r="K179" s="81"/>
      <c r="L179" s="81"/>
      <c r="M179" s="81"/>
      <c r="N179" s="81"/>
      <c r="O179" s="114"/>
    </row>
    <row r="180" s="5" customFormat="true" ht="30" hidden="false" customHeight="false" outlineLevel="0" collapsed="false">
      <c r="A180" s="96" t="s">
        <v>1087</v>
      </c>
      <c r="B180" s="97" t="s">
        <v>1088</v>
      </c>
      <c r="C180" s="97" t="s">
        <v>1089</v>
      </c>
      <c r="D180" s="97" t="s">
        <v>9</v>
      </c>
      <c r="E180" s="98"/>
      <c r="F180" s="97" t="s">
        <v>2</v>
      </c>
      <c r="G180" s="97" t="s">
        <v>3</v>
      </c>
      <c r="H180" s="97" t="s">
        <v>4</v>
      </c>
      <c r="I180" s="99" t="s">
        <v>5</v>
      </c>
      <c r="J180" s="97" t="s">
        <v>1090</v>
      </c>
      <c r="K180" s="96" t="s">
        <v>1146</v>
      </c>
      <c r="L180" s="96" t="s">
        <v>1147</v>
      </c>
      <c r="M180" s="96" t="s">
        <v>1148</v>
      </c>
      <c r="N180" s="96" t="s">
        <v>1149</v>
      </c>
      <c r="O180" s="120"/>
      <c r="P180" s="121"/>
      <c r="Q180" s="96" t="s">
        <v>1096</v>
      </c>
      <c r="R180" s="122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1"/>
      <c r="AH180" s="8"/>
      <c r="AI180" s="8"/>
      <c r="AJ180" s="8"/>
      <c r="AK180" s="122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9"/>
      <c r="BC180" s="4"/>
      <c r="BD180" s="4"/>
      <c r="BE180" s="4"/>
      <c r="BF180" s="123"/>
      <c r="BG180" s="123"/>
      <c r="BH180" s="124"/>
      <c r="BI180" s="124"/>
      <c r="BJ180" s="124"/>
      <c r="BK180" s="125"/>
      <c r="BL180" s="125"/>
      <c r="BM180" s="125"/>
      <c r="BN180" s="125"/>
      <c r="BQ180" s="124"/>
      <c r="BR180" s="124"/>
      <c r="BS180" s="124"/>
      <c r="BT180" s="124"/>
      <c r="BU180" s="124"/>
      <c r="BV180" s="124"/>
      <c r="BX180" s="4"/>
    </row>
    <row r="181" s="5" customFormat="true" ht="15.75" hidden="false" customHeight="true" outlineLevel="0" collapsed="false">
      <c r="A181" s="126" t="s">
        <v>1569</v>
      </c>
      <c r="B181" s="127" t="s">
        <v>1197</v>
      </c>
      <c r="C181" s="127"/>
      <c r="D181" s="128" t="str">
        <f aca="false">CONCATENATE("Datové body automatu  ",A181,"")</f>
        <v>Datové body automatu  AA_3.31</v>
      </c>
      <c r="E181" s="129"/>
      <c r="F181" s="97" t="n">
        <f aca="false">SUM(F182:F190)</f>
        <v>1</v>
      </c>
      <c r="G181" s="97" t="n">
        <f aca="false">SUM(G182:G190)</f>
        <v>0</v>
      </c>
      <c r="H181" s="97" t="n">
        <f aca="false">SUM(H182:H190)</f>
        <v>5</v>
      </c>
      <c r="I181" s="97" t="n">
        <f aca="false">SUM(I182:I190)</f>
        <v>0</v>
      </c>
      <c r="J181" s="97" t="n">
        <f aca="false">SUM(J182:J190)</f>
        <v>0</v>
      </c>
      <c r="K181" s="97" t="n">
        <f aca="false">SUM(K182:K190)</f>
        <v>1</v>
      </c>
      <c r="L181" s="97" t="n">
        <f aca="false">SUM(L182:L190)</f>
        <v>1</v>
      </c>
      <c r="M181" s="97" t="n">
        <f aca="false">SUM(M182:M190)</f>
        <v>1</v>
      </c>
      <c r="N181" s="97" t="n">
        <f aca="false">SUM(N182:N190)</f>
        <v>0</v>
      </c>
      <c r="O181" s="130"/>
      <c r="P181" s="131"/>
      <c r="Q181" s="97" t="n">
        <f aca="false">SUM(Q182:Q247)</f>
        <v>0</v>
      </c>
      <c r="R181" s="132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H181" s="133"/>
      <c r="AI181" s="133"/>
      <c r="AJ181" s="133"/>
      <c r="AK181" s="132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4"/>
      <c r="BC181" s="81"/>
      <c r="BD181" s="81"/>
      <c r="BE181" s="81"/>
      <c r="BF181" s="81"/>
      <c r="BG181" s="81"/>
      <c r="BH181" s="4"/>
      <c r="BI181" s="0"/>
      <c r="BJ181" s="0"/>
      <c r="BK181" s="0"/>
      <c r="BL181" s="0"/>
      <c r="BM181" s="0"/>
      <c r="BN181" s="0"/>
      <c r="BS181" s="4"/>
      <c r="BU181" s="4"/>
      <c r="BV181" s="4"/>
      <c r="BW181" s="0"/>
      <c r="BX181" s="81"/>
      <c r="BY181" s="0"/>
      <c r="BZ181" s="0"/>
      <c r="CA181" s="0"/>
      <c r="CB181" s="0"/>
    </row>
    <row r="182" s="5" customFormat="true" ht="15" hidden="false" customHeight="false" outlineLevel="0" collapsed="false">
      <c r="A182" s="224"/>
      <c r="B182" s="1" t="s">
        <v>1533</v>
      </c>
      <c r="C182" s="151" t="s">
        <v>1199</v>
      </c>
      <c r="D182" s="135" t="s">
        <v>1210</v>
      </c>
      <c r="E182" s="152"/>
      <c r="F182" s="1"/>
      <c r="G182" s="1"/>
      <c r="H182" s="1"/>
      <c r="I182" s="1"/>
      <c r="J182" s="136"/>
      <c r="K182" s="1" t="n">
        <f aca="false">S182+U182</f>
        <v>1</v>
      </c>
      <c r="L182" s="1"/>
      <c r="M182" s="1"/>
      <c r="N182" s="1"/>
      <c r="O182" s="132"/>
      <c r="P182" s="131" t="s">
        <v>1280</v>
      </c>
      <c r="Q182" s="23"/>
      <c r="R182" s="132"/>
      <c r="S182" s="1" t="n">
        <v>1</v>
      </c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H182" s="1"/>
      <c r="AI182" s="1"/>
      <c r="AJ182" s="1"/>
      <c r="AK182" s="132"/>
      <c r="AL182" s="1" t="n">
        <v>6</v>
      </c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23"/>
      <c r="BC182" s="4"/>
      <c r="BD182" s="4"/>
      <c r="BE182" s="4"/>
      <c r="BF182" s="4"/>
      <c r="BG182" s="4"/>
      <c r="BH182" s="4"/>
      <c r="BW182" s="4"/>
      <c r="BX182" s="4"/>
      <c r="BZ182" s="4"/>
    </row>
    <row r="183" s="5" customFormat="true" ht="15" hidden="false" customHeight="false" outlineLevel="0" collapsed="false">
      <c r="A183" s="225"/>
      <c r="B183" s="1" t="s">
        <v>1533</v>
      </c>
      <c r="C183" s="1" t="s">
        <v>1194</v>
      </c>
      <c r="D183" s="135" t="s">
        <v>1202</v>
      </c>
      <c r="E183" s="152"/>
      <c r="F183" s="1"/>
      <c r="G183" s="1"/>
      <c r="H183" s="1"/>
      <c r="I183" s="1"/>
      <c r="J183" s="136"/>
      <c r="K183" s="1"/>
      <c r="L183" s="1"/>
      <c r="M183" s="1" t="n">
        <f aca="false">V183</f>
        <v>1</v>
      </c>
      <c r="N183" s="1"/>
      <c r="O183" s="132"/>
      <c r="P183" s="131"/>
      <c r="Q183" s="23"/>
      <c r="R183" s="132"/>
      <c r="S183" s="1"/>
      <c r="T183" s="1"/>
      <c r="U183" s="1"/>
      <c r="V183" s="1" t="n">
        <v>1</v>
      </c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H183" s="1"/>
      <c r="AI183" s="1"/>
      <c r="AJ183" s="1"/>
      <c r="AK183" s="132"/>
      <c r="AL183" s="1" t="n">
        <v>2</v>
      </c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23"/>
      <c r="BC183" s="4"/>
      <c r="BD183" s="4"/>
      <c r="BE183" s="4"/>
      <c r="BF183" s="4"/>
      <c r="BG183" s="4"/>
      <c r="BH183" s="4"/>
      <c r="BX183" s="4"/>
    </row>
    <row r="184" s="5" customFormat="true" ht="15" hidden="false" customHeight="false" outlineLevel="0" collapsed="false">
      <c r="A184" s="225"/>
      <c r="B184" s="1" t="s">
        <v>1533</v>
      </c>
      <c r="C184" s="1" t="s">
        <v>1281</v>
      </c>
      <c r="D184" s="12" t="s">
        <v>1282</v>
      </c>
      <c r="E184" s="116"/>
      <c r="F184" s="1"/>
      <c r="G184" s="1"/>
      <c r="H184" s="1"/>
      <c r="I184" s="1"/>
      <c r="J184" s="136"/>
      <c r="K184" s="1"/>
      <c r="L184" s="1" t="n">
        <f aca="false">Y184</f>
        <v>1</v>
      </c>
      <c r="M184" s="1"/>
      <c r="N184" s="1"/>
      <c r="O184" s="132"/>
      <c r="P184" s="131"/>
      <c r="Q184" s="23"/>
      <c r="R184" s="132"/>
      <c r="S184" s="1"/>
      <c r="T184" s="1"/>
      <c r="U184" s="1"/>
      <c r="V184" s="1"/>
      <c r="W184" s="1"/>
      <c r="X184" s="1"/>
      <c r="Y184" s="1" t="n">
        <v>1</v>
      </c>
      <c r="Z184" s="1"/>
      <c r="AA184" s="1"/>
      <c r="AB184" s="1"/>
      <c r="AC184" s="1"/>
      <c r="AD184" s="1"/>
      <c r="AE184" s="1"/>
      <c r="AF184" s="1"/>
      <c r="AH184" s="1"/>
      <c r="AI184" s="1"/>
      <c r="AJ184" s="1"/>
      <c r="AK184" s="132"/>
      <c r="AL184" s="1" t="n">
        <v>6</v>
      </c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23"/>
      <c r="BC184" s="4"/>
      <c r="BD184" s="4"/>
      <c r="BE184" s="4"/>
      <c r="BF184" s="4"/>
      <c r="BG184" s="4"/>
      <c r="BH184" s="4"/>
      <c r="BX184" s="4"/>
    </row>
    <row r="185" customFormat="false" ht="15" hidden="false" customHeight="false" outlineLevel="0" collapsed="false">
      <c r="A185" s="226"/>
      <c r="B185" s="1" t="s">
        <v>1533</v>
      </c>
      <c r="C185" s="133" t="s">
        <v>1283</v>
      </c>
      <c r="D185" s="12" t="s">
        <v>1284</v>
      </c>
      <c r="E185" s="116"/>
      <c r="F185" s="133"/>
      <c r="G185" s="133"/>
      <c r="H185" s="133" t="n">
        <f aca="false">IF(AA185,1,0)</f>
        <v>1</v>
      </c>
      <c r="I185" s="133"/>
      <c r="J185" s="138"/>
      <c r="K185" s="133"/>
      <c r="L185" s="133"/>
      <c r="M185" s="133"/>
      <c r="N185" s="133"/>
      <c r="O185" s="132"/>
      <c r="P185" s="12"/>
      <c r="Q185" s="79"/>
      <c r="R185" s="116"/>
      <c r="S185" s="12"/>
      <c r="T185" s="12"/>
      <c r="U185" s="12"/>
      <c r="V185" s="12"/>
      <c r="W185" s="12"/>
      <c r="X185" s="12"/>
      <c r="Y185" s="12"/>
      <c r="Z185" s="12"/>
      <c r="AA185" s="12" t="n">
        <v>1</v>
      </c>
      <c r="AB185" s="12"/>
      <c r="AC185" s="12"/>
      <c r="AD185" s="12"/>
      <c r="AE185" s="12"/>
      <c r="AF185" s="12"/>
      <c r="AH185" s="12"/>
      <c r="AI185" s="12"/>
      <c r="AJ185" s="12"/>
      <c r="AK185" s="116"/>
      <c r="AL185" s="12"/>
      <c r="AM185" s="12" t="n">
        <v>8</v>
      </c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79"/>
    </row>
    <row r="186" customFormat="false" ht="15" hidden="false" customHeight="false" outlineLevel="0" collapsed="false">
      <c r="A186" s="226"/>
      <c r="B186" s="1" t="s">
        <v>1533</v>
      </c>
      <c r="C186" s="133" t="s">
        <v>1203</v>
      </c>
      <c r="D186" s="12"/>
      <c r="E186" s="116"/>
      <c r="F186" s="133"/>
      <c r="G186" s="133"/>
      <c r="H186" s="133" t="n">
        <v>3</v>
      </c>
      <c r="I186" s="133"/>
      <c r="J186" s="138"/>
      <c r="K186" s="133"/>
      <c r="L186" s="133"/>
      <c r="M186" s="133"/>
      <c r="N186" s="133"/>
      <c r="O186" s="132"/>
      <c r="P186" s="12"/>
      <c r="Q186" s="79"/>
      <c r="R186" s="116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H186" s="12"/>
      <c r="AI186" s="12"/>
      <c r="AJ186" s="12"/>
      <c r="AK186" s="116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79"/>
    </row>
    <row r="187" customFormat="false" ht="15" hidden="false" customHeight="false" outlineLevel="0" collapsed="false">
      <c r="A187" s="226"/>
      <c r="B187" s="1" t="s">
        <v>1533</v>
      </c>
      <c r="C187" s="133" t="s">
        <v>1205</v>
      </c>
      <c r="D187" s="12"/>
      <c r="E187" s="116"/>
      <c r="F187" s="133"/>
      <c r="G187" s="133"/>
      <c r="H187" s="133" t="n">
        <f aca="false">IF(AA187,1,0)</f>
        <v>1</v>
      </c>
      <c r="I187" s="133"/>
      <c r="J187" s="138"/>
      <c r="K187" s="133"/>
      <c r="L187" s="133"/>
      <c r="M187" s="133"/>
      <c r="N187" s="133"/>
      <c r="O187" s="132"/>
      <c r="P187" s="12"/>
      <c r="Q187" s="79"/>
      <c r="R187" s="116"/>
      <c r="S187" s="12"/>
      <c r="T187" s="12"/>
      <c r="U187" s="12"/>
      <c r="V187" s="12"/>
      <c r="W187" s="12"/>
      <c r="X187" s="12"/>
      <c r="Y187" s="12"/>
      <c r="Z187" s="12"/>
      <c r="AA187" s="12" t="n">
        <v>1</v>
      </c>
      <c r="AB187" s="12"/>
      <c r="AC187" s="12"/>
      <c r="AD187" s="12"/>
      <c r="AE187" s="12"/>
      <c r="AF187" s="12"/>
      <c r="AH187" s="12"/>
      <c r="AI187" s="12"/>
      <c r="AJ187" s="12"/>
      <c r="AK187" s="116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79"/>
    </row>
    <row r="188" customFormat="false" ht="15" hidden="false" customHeight="false" outlineLevel="0" collapsed="false">
      <c r="A188" s="226"/>
      <c r="B188" s="1" t="s">
        <v>1533</v>
      </c>
      <c r="C188" s="133" t="s">
        <v>1286</v>
      </c>
      <c r="D188" s="135" t="s">
        <v>1106</v>
      </c>
      <c r="E188" s="116"/>
      <c r="F188" s="133" t="n">
        <f aca="false">IF(AB188,1,0)</f>
        <v>1</v>
      </c>
      <c r="G188" s="133"/>
      <c r="H188" s="133"/>
      <c r="I188" s="133"/>
      <c r="J188" s="138"/>
      <c r="K188" s="133"/>
      <c r="L188" s="133"/>
      <c r="M188" s="133"/>
      <c r="N188" s="133"/>
      <c r="O188" s="132"/>
      <c r="P188" s="12"/>
      <c r="Q188" s="79"/>
      <c r="R188" s="116"/>
      <c r="S188" s="12"/>
      <c r="T188" s="12"/>
      <c r="U188" s="12"/>
      <c r="V188" s="12"/>
      <c r="W188" s="12"/>
      <c r="X188" s="12"/>
      <c r="Y188" s="12"/>
      <c r="Z188" s="12"/>
      <c r="AA188" s="12"/>
      <c r="AB188" s="12" t="n">
        <v>1</v>
      </c>
      <c r="AC188" s="12"/>
      <c r="AD188" s="12"/>
      <c r="AE188" s="12"/>
      <c r="AF188" s="12"/>
      <c r="AH188" s="12"/>
      <c r="AI188" s="12"/>
      <c r="AJ188" s="12"/>
      <c r="AK188" s="116"/>
      <c r="AL188" s="12"/>
      <c r="AM188" s="12" t="n">
        <v>7</v>
      </c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79"/>
    </row>
    <row r="189" customFormat="false" ht="15" hidden="false" customHeight="false" outlineLevel="0" collapsed="false">
      <c r="A189" s="137"/>
      <c r="B189" s="1"/>
      <c r="C189" s="133"/>
      <c r="D189" s="12"/>
      <c r="E189" s="116"/>
      <c r="F189" s="133"/>
      <c r="G189" s="133"/>
      <c r="H189" s="133"/>
      <c r="I189" s="133"/>
      <c r="J189" s="138"/>
      <c r="K189" s="133"/>
      <c r="L189" s="133"/>
      <c r="M189" s="133"/>
      <c r="N189" s="133"/>
      <c r="O189" s="132"/>
      <c r="P189" s="12"/>
      <c r="Q189" s="79"/>
      <c r="R189" s="116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H189" s="12"/>
      <c r="AI189" s="12"/>
      <c r="AJ189" s="12"/>
      <c r="AK189" s="116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79"/>
    </row>
    <row r="190" customFormat="false" ht="18" hidden="false" customHeight="true" outlineLevel="0" collapsed="false">
      <c r="A190" s="139"/>
      <c r="B190" s="28"/>
      <c r="C190" s="140"/>
      <c r="D190" s="60"/>
      <c r="E190" s="141"/>
      <c r="F190" s="140"/>
      <c r="G190" s="140"/>
      <c r="H190" s="140"/>
      <c r="I190" s="140"/>
      <c r="J190" s="142"/>
      <c r="K190" s="140"/>
      <c r="L190" s="140"/>
      <c r="M190" s="140"/>
      <c r="N190" s="140"/>
      <c r="O190" s="143"/>
      <c r="P190" s="60"/>
      <c r="Q190" s="144"/>
      <c r="R190" s="141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12"/>
      <c r="AH190" s="60"/>
      <c r="AI190" s="60"/>
      <c r="AJ190" s="60"/>
      <c r="AK190" s="141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144"/>
    </row>
    <row r="192" s="5" customFormat="true" ht="30" hidden="false" customHeight="false" outlineLevel="0" collapsed="false">
      <c r="A192" s="96" t="s">
        <v>1087</v>
      </c>
      <c r="B192" s="97" t="s">
        <v>1088</v>
      </c>
      <c r="C192" s="97" t="s">
        <v>1089</v>
      </c>
      <c r="D192" s="97" t="s">
        <v>9</v>
      </c>
      <c r="E192" s="98"/>
      <c r="F192" s="97" t="s">
        <v>2</v>
      </c>
      <c r="G192" s="97" t="s">
        <v>3</v>
      </c>
      <c r="H192" s="97" t="s">
        <v>4</v>
      </c>
      <c r="I192" s="99" t="s">
        <v>5</v>
      </c>
      <c r="J192" s="97" t="s">
        <v>1090</v>
      </c>
      <c r="K192" s="96" t="s">
        <v>1146</v>
      </c>
      <c r="L192" s="96" t="s">
        <v>1147</v>
      </c>
      <c r="M192" s="96" t="s">
        <v>1148</v>
      </c>
      <c r="N192" s="96" t="s">
        <v>1149</v>
      </c>
      <c r="O192" s="120"/>
      <c r="P192" s="121"/>
      <c r="Q192" s="96" t="s">
        <v>1096</v>
      </c>
      <c r="R192" s="122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1"/>
      <c r="AH192" s="8"/>
      <c r="AI192" s="8"/>
      <c r="AJ192" s="8"/>
      <c r="AK192" s="122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9"/>
      <c r="BC192" s="4"/>
      <c r="BD192" s="4"/>
      <c r="BE192" s="4"/>
      <c r="BF192" s="123"/>
      <c r="BG192" s="123"/>
      <c r="BH192" s="124"/>
      <c r="BI192" s="124"/>
      <c r="BJ192" s="124"/>
      <c r="BK192" s="125"/>
      <c r="BL192" s="125"/>
      <c r="BM192" s="125"/>
      <c r="BN192" s="125"/>
      <c r="BQ192" s="124"/>
      <c r="BR192" s="124"/>
      <c r="BS192" s="124"/>
      <c r="BT192" s="124"/>
      <c r="BU192" s="124"/>
      <c r="BV192" s="124"/>
      <c r="BX192" s="4"/>
    </row>
    <row r="193" s="5" customFormat="true" ht="15.75" hidden="false" customHeight="true" outlineLevel="0" collapsed="false">
      <c r="A193" s="126" t="s">
        <v>1570</v>
      </c>
      <c r="B193" s="127" t="s">
        <v>1197</v>
      </c>
      <c r="C193" s="127"/>
      <c r="D193" s="128" t="str">
        <f aca="false">CONCATENATE("Datové body automatu  ",A193,"")</f>
        <v>Datové body automatu  AA_3.30</v>
      </c>
      <c r="E193" s="129"/>
      <c r="F193" s="97" t="n">
        <f aca="false">SUM(F194:F200)</f>
        <v>1</v>
      </c>
      <c r="G193" s="97" t="n">
        <f aca="false">SUM(G194:G200)</f>
        <v>0</v>
      </c>
      <c r="H193" s="97" t="n">
        <f aca="false">SUM(H194:H200)</f>
        <v>5</v>
      </c>
      <c r="I193" s="97" t="n">
        <f aca="false">SUM(I194:I200)</f>
        <v>0</v>
      </c>
      <c r="J193" s="97" t="n">
        <f aca="false">SUM(J194:J200)</f>
        <v>0</v>
      </c>
      <c r="K193" s="97" t="n">
        <f aca="false">SUM(K194:K200)</f>
        <v>0</v>
      </c>
      <c r="L193" s="97" t="n">
        <f aca="false">SUM(L194:L200)</f>
        <v>1</v>
      </c>
      <c r="M193" s="97" t="n">
        <f aca="false">SUM(M194:M200)</f>
        <v>0</v>
      </c>
      <c r="N193" s="97" t="n">
        <f aca="false">SUM(N194:N200)</f>
        <v>0</v>
      </c>
      <c r="O193" s="130"/>
      <c r="P193" s="131"/>
      <c r="Q193" s="97" t="n">
        <f aca="false">SUM(Q194:Q247)</f>
        <v>0</v>
      </c>
      <c r="R193" s="132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H193" s="133"/>
      <c r="AI193" s="133"/>
      <c r="AJ193" s="133"/>
      <c r="AK193" s="132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4"/>
      <c r="BC193" s="81"/>
      <c r="BD193" s="81"/>
      <c r="BE193" s="81"/>
      <c r="BF193" s="81"/>
      <c r="BG193" s="81"/>
      <c r="BH193" s="4"/>
      <c r="BI193" s="0"/>
      <c r="BJ193" s="0"/>
      <c r="BK193" s="0"/>
      <c r="BL193" s="0"/>
      <c r="BM193" s="0"/>
      <c r="BN193" s="0"/>
      <c r="BS193" s="4"/>
      <c r="BU193" s="4"/>
      <c r="BV193" s="4"/>
      <c r="BW193" s="0"/>
      <c r="BX193" s="81"/>
      <c r="BY193" s="0"/>
      <c r="BZ193" s="0"/>
      <c r="CA193" s="0"/>
      <c r="CB193" s="0"/>
    </row>
    <row r="194" s="5" customFormat="true" ht="15" hidden="false" customHeight="false" outlineLevel="0" collapsed="false">
      <c r="A194" s="224"/>
      <c r="B194" s="1" t="s">
        <v>1571</v>
      </c>
      <c r="C194" s="151" t="s">
        <v>1199</v>
      </c>
      <c r="D194" s="135" t="s">
        <v>1210</v>
      </c>
      <c r="E194" s="152"/>
      <c r="F194" s="1"/>
      <c r="G194" s="1"/>
      <c r="H194" s="1"/>
      <c r="I194" s="1"/>
      <c r="J194" s="136"/>
      <c r="K194" s="1" t="n">
        <f aca="false">S194+U194</f>
        <v>0</v>
      </c>
      <c r="L194" s="1"/>
      <c r="M194" s="1"/>
      <c r="N194" s="1"/>
      <c r="O194" s="132"/>
      <c r="P194" s="131" t="s">
        <v>1572</v>
      </c>
      <c r="Q194" s="23"/>
      <c r="R194" s="132"/>
      <c r="S194" s="1"/>
      <c r="T194" s="1" t="n">
        <v>1</v>
      </c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H194" s="1"/>
      <c r="AI194" s="1"/>
      <c r="AJ194" s="1"/>
      <c r="AK194" s="132"/>
      <c r="AL194" s="1" t="n">
        <v>6</v>
      </c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23"/>
      <c r="BC194" s="4"/>
      <c r="BD194" s="4"/>
      <c r="BE194" s="4"/>
      <c r="BF194" s="4"/>
      <c r="BG194" s="4"/>
      <c r="BH194" s="4"/>
      <c r="BW194" s="4"/>
      <c r="BX194" s="4"/>
      <c r="BZ194" s="4"/>
    </row>
    <row r="195" s="5" customFormat="true" ht="15" hidden="false" customHeight="false" outlineLevel="0" collapsed="false">
      <c r="A195" s="225"/>
      <c r="B195" s="1" t="s">
        <v>1571</v>
      </c>
      <c r="C195" s="1" t="s">
        <v>1281</v>
      </c>
      <c r="D195" s="12" t="s">
        <v>1282</v>
      </c>
      <c r="E195" s="116"/>
      <c r="F195" s="1"/>
      <c r="G195" s="1"/>
      <c r="H195" s="1"/>
      <c r="I195" s="1"/>
      <c r="J195" s="136"/>
      <c r="K195" s="1"/>
      <c r="L195" s="1" t="n">
        <f aca="false">Y195</f>
        <v>1</v>
      </c>
      <c r="M195" s="1"/>
      <c r="N195" s="1"/>
      <c r="O195" s="132"/>
      <c r="P195" s="131"/>
      <c r="Q195" s="23"/>
      <c r="R195" s="132"/>
      <c r="S195" s="1"/>
      <c r="T195" s="1"/>
      <c r="U195" s="1"/>
      <c r="V195" s="1"/>
      <c r="W195" s="1"/>
      <c r="X195" s="1"/>
      <c r="Y195" s="1" t="n">
        <v>1</v>
      </c>
      <c r="Z195" s="1"/>
      <c r="AA195" s="1"/>
      <c r="AB195" s="1"/>
      <c r="AC195" s="1"/>
      <c r="AD195" s="1"/>
      <c r="AE195" s="1"/>
      <c r="AF195" s="1"/>
      <c r="AH195" s="1"/>
      <c r="AI195" s="1"/>
      <c r="AJ195" s="1"/>
      <c r="AK195" s="132"/>
      <c r="AL195" s="1" t="n">
        <v>6</v>
      </c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23"/>
      <c r="BC195" s="4"/>
      <c r="BD195" s="4"/>
      <c r="BE195" s="4"/>
      <c r="BF195" s="4"/>
      <c r="BG195" s="4"/>
      <c r="BH195" s="4"/>
      <c r="BX195" s="4"/>
    </row>
    <row r="196" customFormat="false" ht="15" hidden="false" customHeight="false" outlineLevel="0" collapsed="false">
      <c r="A196" s="226"/>
      <c r="B196" s="1" t="s">
        <v>1571</v>
      </c>
      <c r="C196" s="133" t="s">
        <v>1283</v>
      </c>
      <c r="D196" s="12" t="s">
        <v>1284</v>
      </c>
      <c r="E196" s="116"/>
      <c r="F196" s="133"/>
      <c r="G196" s="133"/>
      <c r="H196" s="133" t="n">
        <f aca="false">IF(AA196,1,0)</f>
        <v>1</v>
      </c>
      <c r="I196" s="133"/>
      <c r="J196" s="138"/>
      <c r="K196" s="133"/>
      <c r="L196" s="133"/>
      <c r="M196" s="133"/>
      <c r="N196" s="133"/>
      <c r="O196" s="132"/>
      <c r="P196" s="12"/>
      <c r="Q196" s="79"/>
      <c r="R196" s="116"/>
      <c r="S196" s="12"/>
      <c r="T196" s="12"/>
      <c r="U196" s="12"/>
      <c r="V196" s="12"/>
      <c r="W196" s="12"/>
      <c r="X196" s="12"/>
      <c r="Y196" s="12"/>
      <c r="Z196" s="12"/>
      <c r="AA196" s="12" t="n">
        <v>1</v>
      </c>
      <c r="AB196" s="12"/>
      <c r="AC196" s="12"/>
      <c r="AD196" s="12"/>
      <c r="AE196" s="12"/>
      <c r="AF196" s="12"/>
      <c r="AH196" s="12"/>
      <c r="AI196" s="12"/>
      <c r="AJ196" s="12"/>
      <c r="AK196" s="116"/>
      <c r="AL196" s="12"/>
      <c r="AM196" s="12" t="n">
        <v>8</v>
      </c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79"/>
    </row>
    <row r="197" customFormat="false" ht="15" hidden="false" customHeight="false" outlineLevel="0" collapsed="false">
      <c r="A197" s="226"/>
      <c r="B197" s="1" t="s">
        <v>1571</v>
      </c>
      <c r="C197" s="133" t="s">
        <v>1203</v>
      </c>
      <c r="D197" s="12"/>
      <c r="E197" s="116"/>
      <c r="F197" s="133"/>
      <c r="G197" s="133"/>
      <c r="H197" s="133" t="n">
        <v>3</v>
      </c>
      <c r="I197" s="133"/>
      <c r="J197" s="138"/>
      <c r="K197" s="133"/>
      <c r="L197" s="133"/>
      <c r="M197" s="133"/>
      <c r="N197" s="133"/>
      <c r="O197" s="132"/>
      <c r="P197" s="12" t="s">
        <v>1204</v>
      </c>
      <c r="Q197" s="79"/>
      <c r="R197" s="116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H197" s="12"/>
      <c r="AI197" s="12"/>
      <c r="AJ197" s="12"/>
      <c r="AK197" s="116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 t="n">
        <v>5</v>
      </c>
      <c r="AV197" s="12"/>
      <c r="AW197" s="12"/>
      <c r="AX197" s="12"/>
      <c r="AY197" s="12"/>
      <c r="AZ197" s="12"/>
      <c r="BA197" s="12"/>
      <c r="BB197" s="79"/>
    </row>
    <row r="198" customFormat="false" ht="15" hidden="false" customHeight="false" outlineLevel="0" collapsed="false">
      <c r="A198" s="226"/>
      <c r="B198" s="1" t="s">
        <v>1571</v>
      </c>
      <c r="C198" s="133" t="s">
        <v>1205</v>
      </c>
      <c r="D198" s="12"/>
      <c r="E198" s="116"/>
      <c r="F198" s="133"/>
      <c r="G198" s="133"/>
      <c r="H198" s="133" t="n">
        <f aca="false">IF(AA198,1,0)</f>
        <v>1</v>
      </c>
      <c r="I198" s="133"/>
      <c r="J198" s="138"/>
      <c r="K198" s="133"/>
      <c r="L198" s="133"/>
      <c r="M198" s="133"/>
      <c r="N198" s="133"/>
      <c r="O198" s="132"/>
      <c r="P198" s="12"/>
      <c r="Q198" s="79"/>
      <c r="R198" s="116"/>
      <c r="S198" s="12"/>
      <c r="T198" s="12"/>
      <c r="U198" s="12"/>
      <c r="V198" s="12"/>
      <c r="W198" s="12"/>
      <c r="X198" s="12"/>
      <c r="Y198" s="12"/>
      <c r="Z198" s="12"/>
      <c r="AA198" s="12" t="n">
        <v>2</v>
      </c>
      <c r="AB198" s="12"/>
      <c r="AC198" s="12"/>
      <c r="AD198" s="12"/>
      <c r="AE198" s="12"/>
      <c r="AF198" s="12"/>
      <c r="AH198" s="12"/>
      <c r="AI198" s="12"/>
      <c r="AJ198" s="12"/>
      <c r="AK198" s="116"/>
      <c r="AL198" s="12"/>
      <c r="AM198" s="12" t="n">
        <v>5</v>
      </c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79"/>
    </row>
    <row r="199" customFormat="false" ht="15" hidden="false" customHeight="false" outlineLevel="0" collapsed="false">
      <c r="A199" s="226"/>
      <c r="B199" s="1" t="s">
        <v>1571</v>
      </c>
      <c r="C199" s="133" t="s">
        <v>1286</v>
      </c>
      <c r="D199" s="135" t="s">
        <v>1106</v>
      </c>
      <c r="E199" s="116"/>
      <c r="F199" s="133" t="n">
        <f aca="false">IF(AB199,1,0)</f>
        <v>1</v>
      </c>
      <c r="G199" s="133"/>
      <c r="H199" s="133"/>
      <c r="I199" s="133"/>
      <c r="J199" s="138"/>
      <c r="K199" s="133"/>
      <c r="L199" s="133"/>
      <c r="M199" s="133"/>
      <c r="N199" s="133"/>
      <c r="O199" s="132"/>
      <c r="P199" s="12"/>
      <c r="Q199" s="79"/>
      <c r="R199" s="116"/>
      <c r="S199" s="12"/>
      <c r="T199" s="12"/>
      <c r="U199" s="12"/>
      <c r="V199" s="12"/>
      <c r="W199" s="12"/>
      <c r="X199" s="12"/>
      <c r="Y199" s="12"/>
      <c r="Z199" s="12"/>
      <c r="AA199" s="12"/>
      <c r="AB199" s="12" t="n">
        <v>1</v>
      </c>
      <c r="AC199" s="12"/>
      <c r="AD199" s="12"/>
      <c r="AE199" s="12"/>
      <c r="AF199" s="12"/>
      <c r="AH199" s="12"/>
      <c r="AI199" s="12"/>
      <c r="AJ199" s="12"/>
      <c r="AK199" s="116"/>
      <c r="AL199" s="12"/>
      <c r="AM199" s="12" t="n">
        <v>7</v>
      </c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79"/>
    </row>
    <row r="200" customFormat="false" ht="18" hidden="false" customHeight="true" outlineLevel="0" collapsed="false">
      <c r="A200" s="139"/>
      <c r="B200" s="28"/>
      <c r="C200" s="140"/>
      <c r="D200" s="60"/>
      <c r="E200" s="141"/>
      <c r="F200" s="140"/>
      <c r="G200" s="140"/>
      <c r="H200" s="140"/>
      <c r="I200" s="140"/>
      <c r="J200" s="142"/>
      <c r="K200" s="140"/>
      <c r="L200" s="140"/>
      <c r="M200" s="140"/>
      <c r="N200" s="140"/>
      <c r="O200" s="143"/>
      <c r="P200" s="60"/>
      <c r="Q200" s="144"/>
      <c r="R200" s="141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12"/>
      <c r="AH200" s="60"/>
      <c r="AI200" s="60"/>
      <c r="AJ200" s="60"/>
      <c r="AK200" s="141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144"/>
    </row>
    <row r="202" s="5" customFormat="true" ht="30" hidden="false" customHeight="false" outlineLevel="0" collapsed="false">
      <c r="A202" s="96" t="s">
        <v>1087</v>
      </c>
      <c r="B202" s="97" t="s">
        <v>1088</v>
      </c>
      <c r="C202" s="97" t="s">
        <v>1089</v>
      </c>
      <c r="D202" s="97" t="s">
        <v>9</v>
      </c>
      <c r="E202" s="98"/>
      <c r="F202" s="97" t="s">
        <v>2</v>
      </c>
      <c r="G202" s="97" t="s">
        <v>3</v>
      </c>
      <c r="H202" s="97" t="s">
        <v>4</v>
      </c>
      <c r="I202" s="99" t="s">
        <v>5</v>
      </c>
      <c r="J202" s="97" t="s">
        <v>1090</v>
      </c>
      <c r="K202" s="96" t="s">
        <v>1146</v>
      </c>
      <c r="L202" s="96" t="s">
        <v>1147</v>
      </c>
      <c r="M202" s="96" t="s">
        <v>1148</v>
      </c>
      <c r="N202" s="96" t="s">
        <v>1149</v>
      </c>
      <c r="O202" s="120"/>
      <c r="P202" s="121"/>
      <c r="Q202" s="96" t="s">
        <v>1096</v>
      </c>
      <c r="R202" s="122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1"/>
      <c r="AH202" s="8"/>
      <c r="AI202" s="8"/>
      <c r="AJ202" s="8"/>
      <c r="AK202" s="122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9"/>
      <c r="BC202" s="4"/>
      <c r="BD202" s="4"/>
      <c r="BE202" s="4"/>
      <c r="BF202" s="123"/>
      <c r="BG202" s="123"/>
      <c r="BH202" s="124"/>
      <c r="BI202" s="124"/>
      <c r="BJ202" s="124"/>
      <c r="BK202" s="125"/>
      <c r="BL202" s="125"/>
      <c r="BM202" s="125"/>
      <c r="BN202" s="125"/>
      <c r="BQ202" s="124"/>
      <c r="BR202" s="124"/>
      <c r="BS202" s="124"/>
      <c r="BT202" s="124"/>
      <c r="BU202" s="124"/>
      <c r="BV202" s="124"/>
      <c r="BX202" s="4"/>
    </row>
    <row r="203" s="5" customFormat="true" ht="15.75" hidden="false" customHeight="true" outlineLevel="0" collapsed="false">
      <c r="A203" s="126" t="s">
        <v>1573</v>
      </c>
      <c r="B203" s="127" t="s">
        <v>1197</v>
      </c>
      <c r="C203" s="127"/>
      <c r="D203" s="128" t="str">
        <f aca="false">CONCATENATE("Datové body automatu  ",A203,"")</f>
        <v>Datové body automatu  AA_3.29</v>
      </c>
      <c r="E203" s="129"/>
      <c r="F203" s="97" t="n">
        <f aca="false">SUM(F204:F211)</f>
        <v>1</v>
      </c>
      <c r="G203" s="97" t="n">
        <f aca="false">SUM(G204:G211)</f>
        <v>0</v>
      </c>
      <c r="H203" s="97" t="n">
        <f aca="false">SUM(H204:H211)</f>
        <v>5</v>
      </c>
      <c r="I203" s="97" t="n">
        <f aca="false">SUM(I204:I211)</f>
        <v>0</v>
      </c>
      <c r="J203" s="97" t="n">
        <f aca="false">SUM(J204:J211)</f>
        <v>0</v>
      </c>
      <c r="K203" s="97" t="n">
        <f aca="false">SUM(K204:K211)</f>
        <v>0</v>
      </c>
      <c r="L203" s="97" t="n">
        <f aca="false">SUM(L204:L211)</f>
        <v>1</v>
      </c>
      <c r="M203" s="97" t="n">
        <f aca="false">SUM(M204:M211)</f>
        <v>0</v>
      </c>
      <c r="N203" s="97" t="n">
        <f aca="false">SUM(N204:N211)</f>
        <v>0</v>
      </c>
      <c r="O203" s="130"/>
      <c r="P203" s="131"/>
      <c r="Q203" s="97" t="n">
        <f aca="false">SUM(Q204:Q247)</f>
        <v>0</v>
      </c>
      <c r="R203" s="132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H203" s="133"/>
      <c r="AI203" s="133"/>
      <c r="AJ203" s="133"/>
      <c r="AK203" s="132"/>
      <c r="AL203" s="133"/>
      <c r="AM203" s="133"/>
      <c r="AN203" s="133"/>
      <c r="AO203" s="133"/>
      <c r="AP203" s="133"/>
      <c r="AQ203" s="133"/>
      <c r="AR203" s="133"/>
      <c r="AS203" s="133"/>
      <c r="AT203" s="133"/>
      <c r="AU203" s="133"/>
      <c r="AV203" s="133"/>
      <c r="AW203" s="133"/>
      <c r="AX203" s="133"/>
      <c r="AY203" s="133"/>
      <c r="AZ203" s="133"/>
      <c r="BA203" s="133"/>
      <c r="BB203" s="134"/>
      <c r="BC203" s="81"/>
      <c r="BD203" s="81"/>
      <c r="BE203" s="81"/>
      <c r="BF203" s="81"/>
      <c r="BG203" s="81"/>
      <c r="BH203" s="4"/>
      <c r="BI203" s="0"/>
      <c r="BJ203" s="0"/>
      <c r="BK203" s="0"/>
      <c r="BL203" s="0"/>
      <c r="BM203" s="0"/>
      <c r="BN203" s="0"/>
      <c r="BS203" s="4"/>
      <c r="BU203" s="4"/>
      <c r="BV203" s="4"/>
      <c r="BW203" s="0"/>
      <c r="BX203" s="81"/>
      <c r="BY203" s="0"/>
      <c r="BZ203" s="0"/>
      <c r="CA203" s="0"/>
      <c r="CB203" s="0"/>
    </row>
    <row r="204" s="5" customFormat="true" ht="15" hidden="false" customHeight="false" outlineLevel="0" collapsed="false">
      <c r="A204" s="224"/>
      <c r="B204" s="1" t="s">
        <v>1574</v>
      </c>
      <c r="C204" s="151" t="s">
        <v>1199</v>
      </c>
      <c r="D204" s="135" t="s">
        <v>1210</v>
      </c>
      <c r="E204" s="152"/>
      <c r="F204" s="1"/>
      <c r="G204" s="1"/>
      <c r="H204" s="1"/>
      <c r="I204" s="1"/>
      <c r="J204" s="136"/>
      <c r="K204" s="1" t="n">
        <f aca="false">S204+U204</f>
        <v>0</v>
      </c>
      <c r="L204" s="1"/>
      <c r="M204" s="1"/>
      <c r="N204" s="1"/>
      <c r="O204" s="132"/>
      <c r="P204" s="131" t="s">
        <v>1572</v>
      </c>
      <c r="Q204" s="23"/>
      <c r="R204" s="132"/>
      <c r="S204" s="1"/>
      <c r="T204" s="1" t="n">
        <v>1</v>
      </c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H204" s="1"/>
      <c r="AI204" s="1"/>
      <c r="AJ204" s="1"/>
      <c r="AK204" s="132"/>
      <c r="AL204" s="1" t="n">
        <v>6</v>
      </c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23"/>
      <c r="BC204" s="4"/>
      <c r="BD204" s="4"/>
      <c r="BE204" s="4"/>
      <c r="BF204" s="4"/>
      <c r="BG204" s="4"/>
      <c r="BH204" s="4"/>
      <c r="BW204" s="4"/>
      <c r="BX204" s="4"/>
      <c r="BZ204" s="4"/>
    </row>
    <row r="205" s="5" customFormat="true" ht="15" hidden="false" customHeight="false" outlineLevel="0" collapsed="false">
      <c r="A205" s="225"/>
      <c r="B205" s="1" t="s">
        <v>1574</v>
      </c>
      <c r="C205" s="1" t="s">
        <v>1281</v>
      </c>
      <c r="D205" s="12" t="s">
        <v>1282</v>
      </c>
      <c r="E205" s="116"/>
      <c r="F205" s="1"/>
      <c r="G205" s="1"/>
      <c r="H205" s="1"/>
      <c r="I205" s="1"/>
      <c r="J205" s="136"/>
      <c r="K205" s="1"/>
      <c r="L205" s="1" t="n">
        <f aca="false">Y205</f>
        <v>1</v>
      </c>
      <c r="M205" s="1"/>
      <c r="N205" s="1"/>
      <c r="O205" s="132"/>
      <c r="P205" s="131"/>
      <c r="Q205" s="23"/>
      <c r="R205" s="132"/>
      <c r="S205" s="1"/>
      <c r="T205" s="1"/>
      <c r="U205" s="1"/>
      <c r="V205" s="1"/>
      <c r="W205" s="1"/>
      <c r="X205" s="1"/>
      <c r="Y205" s="1" t="n">
        <v>1</v>
      </c>
      <c r="Z205" s="1"/>
      <c r="AA205" s="1"/>
      <c r="AB205" s="1"/>
      <c r="AC205" s="1"/>
      <c r="AD205" s="1"/>
      <c r="AE205" s="1"/>
      <c r="AF205" s="1"/>
      <c r="AH205" s="1"/>
      <c r="AI205" s="1"/>
      <c r="AJ205" s="1"/>
      <c r="AK205" s="132"/>
      <c r="AL205" s="1" t="n">
        <v>6</v>
      </c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23"/>
      <c r="BC205" s="4"/>
      <c r="BD205" s="4"/>
      <c r="BE205" s="4"/>
      <c r="BF205" s="4"/>
      <c r="BG205" s="4"/>
      <c r="BH205" s="4"/>
      <c r="BX205" s="4"/>
    </row>
    <row r="206" customFormat="false" ht="15" hidden="false" customHeight="false" outlineLevel="0" collapsed="false">
      <c r="A206" s="226"/>
      <c r="B206" s="1" t="s">
        <v>1574</v>
      </c>
      <c r="C206" s="133" t="s">
        <v>1283</v>
      </c>
      <c r="D206" s="12" t="s">
        <v>1284</v>
      </c>
      <c r="E206" s="116"/>
      <c r="F206" s="133"/>
      <c r="G206" s="133"/>
      <c r="H206" s="133" t="n">
        <f aca="false">IF(AA206,1,0)</f>
        <v>1</v>
      </c>
      <c r="I206" s="133"/>
      <c r="J206" s="138"/>
      <c r="K206" s="133"/>
      <c r="L206" s="133"/>
      <c r="M206" s="133"/>
      <c r="N206" s="133"/>
      <c r="O206" s="132"/>
      <c r="P206" s="12"/>
      <c r="Q206" s="79"/>
      <c r="R206" s="116"/>
      <c r="S206" s="12"/>
      <c r="T206" s="12"/>
      <c r="U206" s="12"/>
      <c r="V206" s="12"/>
      <c r="W206" s="12"/>
      <c r="X206" s="12"/>
      <c r="Y206" s="12"/>
      <c r="Z206" s="12"/>
      <c r="AA206" s="12" t="n">
        <v>1</v>
      </c>
      <c r="AB206" s="12"/>
      <c r="AC206" s="12"/>
      <c r="AD206" s="12"/>
      <c r="AE206" s="12"/>
      <c r="AF206" s="12"/>
      <c r="AH206" s="12"/>
      <c r="AI206" s="12"/>
      <c r="AJ206" s="12"/>
      <c r="AK206" s="116"/>
      <c r="AL206" s="12"/>
      <c r="AM206" s="12" t="n">
        <v>8</v>
      </c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79"/>
    </row>
    <row r="207" customFormat="false" ht="15" hidden="false" customHeight="false" outlineLevel="0" collapsed="false">
      <c r="A207" s="226"/>
      <c r="B207" s="1" t="s">
        <v>1574</v>
      </c>
      <c r="C207" s="133" t="s">
        <v>1203</v>
      </c>
      <c r="D207" s="12"/>
      <c r="E207" s="116"/>
      <c r="F207" s="133"/>
      <c r="G207" s="133"/>
      <c r="H207" s="133" t="n">
        <v>3</v>
      </c>
      <c r="I207" s="133"/>
      <c r="J207" s="138"/>
      <c r="K207" s="133"/>
      <c r="L207" s="133"/>
      <c r="M207" s="133"/>
      <c r="N207" s="133"/>
      <c r="O207" s="132"/>
      <c r="P207" s="12"/>
      <c r="Q207" s="79"/>
      <c r="R207" s="116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H207" s="12"/>
      <c r="AI207" s="12"/>
      <c r="AJ207" s="12"/>
      <c r="AK207" s="116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79"/>
    </row>
    <row r="208" customFormat="false" ht="15" hidden="false" customHeight="false" outlineLevel="0" collapsed="false">
      <c r="A208" s="226"/>
      <c r="B208" s="1" t="s">
        <v>1574</v>
      </c>
      <c r="C208" s="133" t="s">
        <v>1205</v>
      </c>
      <c r="D208" s="12"/>
      <c r="E208" s="116"/>
      <c r="F208" s="133"/>
      <c r="G208" s="133"/>
      <c r="H208" s="133" t="n">
        <f aca="false">IF(AA208,1,0)</f>
        <v>1</v>
      </c>
      <c r="I208" s="133"/>
      <c r="J208" s="138"/>
      <c r="K208" s="133"/>
      <c r="L208" s="133"/>
      <c r="M208" s="133"/>
      <c r="N208" s="133"/>
      <c r="O208" s="132"/>
      <c r="P208" s="12"/>
      <c r="Q208" s="79"/>
      <c r="R208" s="116"/>
      <c r="S208" s="12"/>
      <c r="T208" s="12"/>
      <c r="U208" s="12"/>
      <c r="V208" s="12"/>
      <c r="W208" s="12"/>
      <c r="X208" s="12"/>
      <c r="Y208" s="12"/>
      <c r="Z208" s="12"/>
      <c r="AA208" s="12" t="n">
        <v>1</v>
      </c>
      <c r="AB208" s="12"/>
      <c r="AC208" s="12"/>
      <c r="AD208" s="12"/>
      <c r="AE208" s="12"/>
      <c r="AF208" s="12"/>
      <c r="AH208" s="12"/>
      <c r="AI208" s="12"/>
      <c r="AJ208" s="12"/>
      <c r="AK208" s="116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79"/>
    </row>
    <row r="209" customFormat="false" ht="15" hidden="false" customHeight="false" outlineLevel="0" collapsed="false">
      <c r="A209" s="226"/>
      <c r="B209" s="1" t="s">
        <v>1574</v>
      </c>
      <c r="C209" s="133" t="s">
        <v>1286</v>
      </c>
      <c r="D209" s="135" t="s">
        <v>1106</v>
      </c>
      <c r="E209" s="116"/>
      <c r="F209" s="133" t="n">
        <f aca="false">IF(AB209,1,0)</f>
        <v>1</v>
      </c>
      <c r="G209" s="133"/>
      <c r="H209" s="133"/>
      <c r="I209" s="133"/>
      <c r="J209" s="138"/>
      <c r="K209" s="133"/>
      <c r="L209" s="133"/>
      <c r="M209" s="133"/>
      <c r="N209" s="133"/>
      <c r="O209" s="132"/>
      <c r="P209" s="12"/>
      <c r="Q209" s="79"/>
      <c r="R209" s="116"/>
      <c r="S209" s="12"/>
      <c r="T209" s="12"/>
      <c r="U209" s="12"/>
      <c r="V209" s="12"/>
      <c r="W209" s="12"/>
      <c r="X209" s="12"/>
      <c r="Y209" s="12"/>
      <c r="Z209" s="12"/>
      <c r="AA209" s="12"/>
      <c r="AB209" s="12" t="n">
        <v>1</v>
      </c>
      <c r="AC209" s="12"/>
      <c r="AD209" s="12"/>
      <c r="AE209" s="12"/>
      <c r="AF209" s="12"/>
      <c r="AH209" s="12"/>
      <c r="AI209" s="12"/>
      <c r="AJ209" s="12"/>
      <c r="AK209" s="116"/>
      <c r="AL209" s="12"/>
      <c r="AM209" s="12" t="n">
        <v>7</v>
      </c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79"/>
    </row>
    <row r="210" customFormat="false" ht="15" hidden="false" customHeight="false" outlineLevel="0" collapsed="false">
      <c r="A210" s="137"/>
      <c r="B210" s="1"/>
      <c r="C210" s="133"/>
      <c r="D210" s="12"/>
      <c r="E210" s="116"/>
      <c r="F210" s="133"/>
      <c r="G210" s="133"/>
      <c r="H210" s="133"/>
      <c r="I210" s="133"/>
      <c r="J210" s="138"/>
      <c r="K210" s="133"/>
      <c r="L210" s="133"/>
      <c r="M210" s="133"/>
      <c r="N210" s="133"/>
      <c r="O210" s="132"/>
      <c r="P210" s="12"/>
      <c r="Q210" s="79"/>
      <c r="R210" s="116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H210" s="12"/>
      <c r="AI210" s="12"/>
      <c r="AJ210" s="12"/>
      <c r="AK210" s="116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79"/>
    </row>
    <row r="211" customFormat="false" ht="18" hidden="false" customHeight="true" outlineLevel="0" collapsed="false">
      <c r="A211" s="139"/>
      <c r="B211" s="28"/>
      <c r="C211" s="140"/>
      <c r="D211" s="60"/>
      <c r="E211" s="141"/>
      <c r="F211" s="140"/>
      <c r="G211" s="140"/>
      <c r="H211" s="140"/>
      <c r="I211" s="140"/>
      <c r="J211" s="142"/>
      <c r="K211" s="140"/>
      <c r="L211" s="140"/>
      <c r="M211" s="140"/>
      <c r="N211" s="140"/>
      <c r="O211" s="143"/>
      <c r="P211" s="60"/>
      <c r="Q211" s="144"/>
      <c r="R211" s="141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12"/>
      <c r="AH211" s="60"/>
      <c r="AI211" s="60"/>
      <c r="AJ211" s="60"/>
      <c r="AK211" s="141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144"/>
    </row>
    <row r="213" s="5" customFormat="true" ht="30" hidden="false" customHeight="false" outlineLevel="0" collapsed="false">
      <c r="A213" s="96" t="s">
        <v>1087</v>
      </c>
      <c r="B213" s="97" t="s">
        <v>1088</v>
      </c>
      <c r="C213" s="97" t="s">
        <v>1089</v>
      </c>
      <c r="D213" s="97" t="s">
        <v>9</v>
      </c>
      <c r="E213" s="98"/>
      <c r="F213" s="97" t="s">
        <v>2</v>
      </c>
      <c r="G213" s="97" t="s">
        <v>3</v>
      </c>
      <c r="H213" s="97" t="s">
        <v>4</v>
      </c>
      <c r="I213" s="99" t="s">
        <v>5</v>
      </c>
      <c r="J213" s="97" t="s">
        <v>1090</v>
      </c>
      <c r="K213" s="96" t="s">
        <v>1146</v>
      </c>
      <c r="L213" s="96" t="s">
        <v>1147</v>
      </c>
      <c r="M213" s="96" t="s">
        <v>1148</v>
      </c>
      <c r="N213" s="96" t="s">
        <v>1149</v>
      </c>
      <c r="O213" s="120"/>
      <c r="P213" s="121"/>
      <c r="Q213" s="96" t="s">
        <v>1096</v>
      </c>
      <c r="R213" s="122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1"/>
      <c r="AH213" s="8"/>
      <c r="AI213" s="8"/>
      <c r="AJ213" s="8"/>
      <c r="AK213" s="122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9"/>
      <c r="BC213" s="4"/>
      <c r="BD213" s="4"/>
      <c r="BE213" s="4"/>
      <c r="BF213" s="123"/>
      <c r="BG213" s="123"/>
      <c r="BH213" s="124"/>
      <c r="BI213" s="124"/>
      <c r="BJ213" s="124"/>
      <c r="BK213" s="125"/>
      <c r="BL213" s="125"/>
      <c r="BM213" s="125"/>
      <c r="BN213" s="125"/>
      <c r="BQ213" s="124"/>
      <c r="BR213" s="124"/>
      <c r="BS213" s="124"/>
      <c r="BT213" s="124"/>
      <c r="BU213" s="124"/>
      <c r="BV213" s="124"/>
      <c r="BX213" s="4"/>
    </row>
    <row r="214" s="5" customFormat="true" ht="15.75" hidden="false" customHeight="true" outlineLevel="0" collapsed="false">
      <c r="A214" s="126" t="s">
        <v>1575</v>
      </c>
      <c r="B214" s="127" t="s">
        <v>1197</v>
      </c>
      <c r="C214" s="127"/>
      <c r="D214" s="128" t="str">
        <f aca="false">CONCATENATE("Datové body automatu  ",A214,"")</f>
        <v>Datové body automatu  AA_3.28</v>
      </c>
      <c r="E214" s="129"/>
      <c r="F214" s="97" t="n">
        <f aca="false">SUM(F215:F222)</f>
        <v>1</v>
      </c>
      <c r="G214" s="97" t="n">
        <f aca="false">SUM(G215:G222)</f>
        <v>0</v>
      </c>
      <c r="H214" s="97" t="n">
        <f aca="false">SUM(H215:H222)</f>
        <v>5</v>
      </c>
      <c r="I214" s="97" t="n">
        <f aca="false">SUM(I215:I222)</f>
        <v>0</v>
      </c>
      <c r="J214" s="97" t="n">
        <f aca="false">SUM(J215:J222)</f>
        <v>0</v>
      </c>
      <c r="K214" s="97" t="n">
        <f aca="false">SUM(K215:K222)</f>
        <v>0</v>
      </c>
      <c r="L214" s="97" t="n">
        <f aca="false">SUM(L215:L222)</f>
        <v>1</v>
      </c>
      <c r="M214" s="97" t="n">
        <f aca="false">SUM(M215:M222)</f>
        <v>0</v>
      </c>
      <c r="N214" s="97" t="n">
        <f aca="false">SUM(N215:N222)</f>
        <v>0</v>
      </c>
      <c r="O214" s="130"/>
      <c r="P214" s="131"/>
      <c r="Q214" s="97" t="n">
        <f aca="false">SUM(Q215:Q247)</f>
        <v>0</v>
      </c>
      <c r="R214" s="132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  <c r="AD214" s="133"/>
      <c r="AE214" s="133"/>
      <c r="AF214" s="133"/>
      <c r="AH214" s="133"/>
      <c r="AI214" s="133"/>
      <c r="AJ214" s="133"/>
      <c r="AK214" s="132"/>
      <c r="AL214" s="133"/>
      <c r="AM214" s="133"/>
      <c r="AN214" s="133"/>
      <c r="AO214" s="133"/>
      <c r="AP214" s="133"/>
      <c r="AQ214" s="133"/>
      <c r="AR214" s="133"/>
      <c r="AS214" s="133"/>
      <c r="AT214" s="133"/>
      <c r="AU214" s="133"/>
      <c r="AV214" s="133"/>
      <c r="AW214" s="133"/>
      <c r="AX214" s="133"/>
      <c r="AY214" s="133"/>
      <c r="AZ214" s="133"/>
      <c r="BA214" s="133"/>
      <c r="BB214" s="134"/>
      <c r="BC214" s="81"/>
      <c r="BD214" s="81"/>
      <c r="BE214" s="81"/>
      <c r="BF214" s="81"/>
      <c r="BG214" s="81"/>
      <c r="BH214" s="4"/>
      <c r="BI214" s="0"/>
      <c r="BJ214" s="0"/>
      <c r="BK214" s="0"/>
      <c r="BL214" s="0"/>
      <c r="BM214" s="0"/>
      <c r="BN214" s="0"/>
      <c r="BS214" s="4"/>
      <c r="BU214" s="4"/>
      <c r="BV214" s="4"/>
      <c r="BW214" s="0"/>
      <c r="BX214" s="81"/>
      <c r="BY214" s="0"/>
      <c r="BZ214" s="0"/>
      <c r="CA214" s="0"/>
      <c r="CB214" s="0"/>
    </row>
    <row r="215" s="5" customFormat="true" ht="15" hidden="false" customHeight="false" outlineLevel="0" collapsed="false">
      <c r="A215" s="224"/>
      <c r="B215" s="1" t="s">
        <v>1576</v>
      </c>
      <c r="C215" s="151" t="s">
        <v>1199</v>
      </c>
      <c r="D215" s="135" t="s">
        <v>1210</v>
      </c>
      <c r="E215" s="152"/>
      <c r="F215" s="1"/>
      <c r="G215" s="1"/>
      <c r="H215" s="1"/>
      <c r="I215" s="1"/>
      <c r="J215" s="136"/>
      <c r="K215" s="1" t="n">
        <f aca="false">S215+U215</f>
        <v>0</v>
      </c>
      <c r="L215" s="1"/>
      <c r="M215" s="1"/>
      <c r="N215" s="1"/>
      <c r="O215" s="132"/>
      <c r="P215" s="131" t="s">
        <v>1572</v>
      </c>
      <c r="Q215" s="23"/>
      <c r="R215" s="132"/>
      <c r="S215" s="1"/>
      <c r="T215" s="1" t="n">
        <v>1</v>
      </c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H215" s="1"/>
      <c r="AI215" s="1"/>
      <c r="AJ215" s="1"/>
      <c r="AK215" s="132"/>
      <c r="AL215" s="1" t="n">
        <v>6</v>
      </c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23"/>
      <c r="BC215" s="4"/>
      <c r="BD215" s="4"/>
      <c r="BE215" s="4"/>
      <c r="BF215" s="4"/>
      <c r="BG215" s="4"/>
      <c r="BH215" s="4"/>
      <c r="BW215" s="4"/>
      <c r="BX215" s="4"/>
      <c r="BZ215" s="4"/>
    </row>
    <row r="216" s="5" customFormat="true" ht="15" hidden="false" customHeight="false" outlineLevel="0" collapsed="false">
      <c r="A216" s="225"/>
      <c r="B216" s="1" t="s">
        <v>1576</v>
      </c>
      <c r="C216" s="1" t="s">
        <v>1281</v>
      </c>
      <c r="D216" s="12" t="s">
        <v>1282</v>
      </c>
      <c r="E216" s="116"/>
      <c r="F216" s="1"/>
      <c r="G216" s="1"/>
      <c r="H216" s="1"/>
      <c r="I216" s="1"/>
      <c r="J216" s="136"/>
      <c r="K216" s="1"/>
      <c r="L216" s="1" t="n">
        <f aca="false">Y216</f>
        <v>1</v>
      </c>
      <c r="M216" s="1"/>
      <c r="N216" s="1"/>
      <c r="O216" s="132"/>
      <c r="P216" s="131"/>
      <c r="Q216" s="23"/>
      <c r="R216" s="132"/>
      <c r="S216" s="1"/>
      <c r="T216" s="1"/>
      <c r="U216" s="1"/>
      <c r="V216" s="1"/>
      <c r="W216" s="1"/>
      <c r="X216" s="1"/>
      <c r="Y216" s="1" t="n">
        <v>1</v>
      </c>
      <c r="Z216" s="1"/>
      <c r="AA216" s="1"/>
      <c r="AB216" s="1"/>
      <c r="AC216" s="1"/>
      <c r="AD216" s="1"/>
      <c r="AE216" s="1"/>
      <c r="AF216" s="1"/>
      <c r="AH216" s="1"/>
      <c r="AI216" s="1"/>
      <c r="AJ216" s="1"/>
      <c r="AK216" s="132"/>
      <c r="AL216" s="1" t="n">
        <v>6</v>
      </c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23"/>
      <c r="BC216" s="4"/>
      <c r="BD216" s="4"/>
      <c r="BE216" s="4"/>
      <c r="BF216" s="4"/>
      <c r="BG216" s="4"/>
      <c r="BH216" s="4"/>
      <c r="BX216" s="4"/>
    </row>
    <row r="217" customFormat="false" ht="15" hidden="false" customHeight="false" outlineLevel="0" collapsed="false">
      <c r="A217" s="226"/>
      <c r="B217" s="1" t="s">
        <v>1576</v>
      </c>
      <c r="C217" s="133" t="s">
        <v>1283</v>
      </c>
      <c r="D217" s="12" t="s">
        <v>1284</v>
      </c>
      <c r="E217" s="116"/>
      <c r="F217" s="133"/>
      <c r="G217" s="133"/>
      <c r="H217" s="133" t="n">
        <f aca="false">IF(AA217,1,0)</f>
        <v>1</v>
      </c>
      <c r="I217" s="133"/>
      <c r="J217" s="138"/>
      <c r="K217" s="133"/>
      <c r="L217" s="133"/>
      <c r="M217" s="133"/>
      <c r="N217" s="133"/>
      <c r="O217" s="132"/>
      <c r="P217" s="12"/>
      <c r="Q217" s="79"/>
      <c r="R217" s="116"/>
      <c r="S217" s="12"/>
      <c r="T217" s="12"/>
      <c r="U217" s="12"/>
      <c r="V217" s="12"/>
      <c r="W217" s="12"/>
      <c r="X217" s="12"/>
      <c r="Y217" s="12"/>
      <c r="Z217" s="12"/>
      <c r="AA217" s="12" t="n">
        <v>1</v>
      </c>
      <c r="AB217" s="12"/>
      <c r="AC217" s="12"/>
      <c r="AD217" s="12"/>
      <c r="AE217" s="12"/>
      <c r="AF217" s="12"/>
      <c r="AH217" s="12"/>
      <c r="AI217" s="12"/>
      <c r="AJ217" s="12"/>
      <c r="AK217" s="116"/>
      <c r="AL217" s="12"/>
      <c r="AM217" s="12" t="n">
        <v>8</v>
      </c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79"/>
    </row>
    <row r="218" customFormat="false" ht="15" hidden="false" customHeight="false" outlineLevel="0" collapsed="false">
      <c r="A218" s="226"/>
      <c r="B218" s="1" t="s">
        <v>1576</v>
      </c>
      <c r="C218" s="133" t="s">
        <v>1203</v>
      </c>
      <c r="D218" s="12"/>
      <c r="E218" s="116"/>
      <c r="F218" s="133"/>
      <c r="G218" s="133"/>
      <c r="H218" s="133" t="n">
        <v>3</v>
      </c>
      <c r="I218" s="133"/>
      <c r="J218" s="138"/>
      <c r="K218" s="133"/>
      <c r="L218" s="133"/>
      <c r="M218" s="133"/>
      <c r="N218" s="133"/>
      <c r="O218" s="132"/>
      <c r="P218" s="12"/>
      <c r="Q218" s="79"/>
      <c r="R218" s="116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H218" s="12"/>
      <c r="AI218" s="12"/>
      <c r="AJ218" s="12"/>
      <c r="AK218" s="116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79"/>
    </row>
    <row r="219" customFormat="false" ht="15" hidden="false" customHeight="false" outlineLevel="0" collapsed="false">
      <c r="A219" s="226"/>
      <c r="B219" s="1" t="s">
        <v>1576</v>
      </c>
      <c r="C219" s="133" t="s">
        <v>1205</v>
      </c>
      <c r="D219" s="12"/>
      <c r="E219" s="116"/>
      <c r="F219" s="133"/>
      <c r="G219" s="133"/>
      <c r="H219" s="133" t="n">
        <f aca="false">IF(AA219,1,0)</f>
        <v>1</v>
      </c>
      <c r="I219" s="133"/>
      <c r="J219" s="138"/>
      <c r="K219" s="133"/>
      <c r="L219" s="133"/>
      <c r="M219" s="133"/>
      <c r="N219" s="133"/>
      <c r="O219" s="132"/>
      <c r="P219" s="12"/>
      <c r="Q219" s="79"/>
      <c r="R219" s="116"/>
      <c r="S219" s="12"/>
      <c r="T219" s="12"/>
      <c r="U219" s="12"/>
      <c r="V219" s="12"/>
      <c r="W219" s="12"/>
      <c r="X219" s="12"/>
      <c r="Y219" s="12"/>
      <c r="Z219" s="12"/>
      <c r="AA219" s="12" t="n">
        <v>1</v>
      </c>
      <c r="AB219" s="12"/>
      <c r="AC219" s="12"/>
      <c r="AD219" s="12"/>
      <c r="AE219" s="12"/>
      <c r="AF219" s="12"/>
      <c r="AH219" s="12"/>
      <c r="AI219" s="12"/>
      <c r="AJ219" s="12"/>
      <c r="AK219" s="116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79"/>
    </row>
    <row r="220" customFormat="false" ht="15" hidden="false" customHeight="false" outlineLevel="0" collapsed="false">
      <c r="A220" s="226"/>
      <c r="B220" s="1" t="s">
        <v>1576</v>
      </c>
      <c r="C220" s="133" t="s">
        <v>1286</v>
      </c>
      <c r="D220" s="135" t="s">
        <v>1106</v>
      </c>
      <c r="E220" s="116"/>
      <c r="F220" s="133" t="n">
        <f aca="false">IF(AB220,1,0)</f>
        <v>1</v>
      </c>
      <c r="G220" s="133"/>
      <c r="H220" s="133"/>
      <c r="I220" s="133"/>
      <c r="J220" s="138"/>
      <c r="K220" s="133"/>
      <c r="L220" s="133"/>
      <c r="M220" s="133"/>
      <c r="N220" s="133"/>
      <c r="O220" s="132"/>
      <c r="P220" s="12"/>
      <c r="Q220" s="79"/>
      <c r="R220" s="116"/>
      <c r="S220" s="12"/>
      <c r="T220" s="12"/>
      <c r="U220" s="12"/>
      <c r="V220" s="12"/>
      <c r="W220" s="12"/>
      <c r="X220" s="12"/>
      <c r="Y220" s="12"/>
      <c r="Z220" s="12"/>
      <c r="AA220" s="12"/>
      <c r="AB220" s="12" t="n">
        <v>1</v>
      </c>
      <c r="AC220" s="12"/>
      <c r="AD220" s="12"/>
      <c r="AE220" s="12"/>
      <c r="AF220" s="12"/>
      <c r="AH220" s="12"/>
      <c r="AI220" s="12"/>
      <c r="AJ220" s="12"/>
      <c r="AK220" s="116"/>
      <c r="AL220" s="12"/>
      <c r="AM220" s="12" t="n">
        <v>7</v>
      </c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79"/>
    </row>
    <row r="221" customFormat="false" ht="15" hidden="false" customHeight="false" outlineLevel="0" collapsed="false">
      <c r="A221" s="137"/>
      <c r="B221" s="1"/>
      <c r="C221" s="133"/>
      <c r="D221" s="12"/>
      <c r="E221" s="116"/>
      <c r="F221" s="133"/>
      <c r="G221" s="133"/>
      <c r="H221" s="133"/>
      <c r="I221" s="133"/>
      <c r="J221" s="138"/>
      <c r="K221" s="133"/>
      <c r="L221" s="133"/>
      <c r="M221" s="133"/>
      <c r="N221" s="133"/>
      <c r="O221" s="132"/>
      <c r="P221" s="12"/>
      <c r="Q221" s="79"/>
      <c r="R221" s="116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H221" s="12"/>
      <c r="AI221" s="12"/>
      <c r="AJ221" s="12"/>
      <c r="AK221" s="116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79"/>
    </row>
    <row r="222" customFormat="false" ht="18" hidden="false" customHeight="true" outlineLevel="0" collapsed="false">
      <c r="A222" s="139"/>
      <c r="B222" s="28"/>
      <c r="C222" s="140"/>
      <c r="D222" s="60"/>
      <c r="E222" s="141"/>
      <c r="F222" s="140"/>
      <c r="G222" s="140"/>
      <c r="H222" s="140"/>
      <c r="I222" s="140"/>
      <c r="J222" s="142"/>
      <c r="K222" s="140"/>
      <c r="L222" s="140"/>
      <c r="M222" s="140"/>
      <c r="N222" s="140"/>
      <c r="O222" s="143"/>
      <c r="P222" s="60"/>
      <c r="Q222" s="144"/>
      <c r="R222" s="141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12"/>
      <c r="AH222" s="60"/>
      <c r="AI222" s="60"/>
      <c r="AJ222" s="60"/>
      <c r="AK222" s="141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144"/>
    </row>
    <row r="224" s="5" customFormat="true" ht="30" hidden="false" customHeight="false" outlineLevel="0" collapsed="false">
      <c r="A224" s="96" t="s">
        <v>1087</v>
      </c>
      <c r="B224" s="97" t="s">
        <v>1088</v>
      </c>
      <c r="C224" s="97" t="s">
        <v>1089</v>
      </c>
      <c r="D224" s="97" t="s">
        <v>9</v>
      </c>
      <c r="E224" s="98"/>
      <c r="F224" s="97" t="s">
        <v>2</v>
      </c>
      <c r="G224" s="97" t="s">
        <v>3</v>
      </c>
      <c r="H224" s="97" t="s">
        <v>4</v>
      </c>
      <c r="I224" s="99" t="s">
        <v>5</v>
      </c>
      <c r="J224" s="97" t="s">
        <v>1090</v>
      </c>
      <c r="K224" s="96" t="s">
        <v>1146</v>
      </c>
      <c r="L224" s="96" t="s">
        <v>1147</v>
      </c>
      <c r="M224" s="96" t="s">
        <v>1148</v>
      </c>
      <c r="N224" s="96" t="s">
        <v>1149</v>
      </c>
      <c r="O224" s="120"/>
      <c r="P224" s="121"/>
      <c r="Q224" s="96" t="s">
        <v>1096</v>
      </c>
      <c r="R224" s="122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1"/>
      <c r="AH224" s="8"/>
      <c r="AI224" s="8"/>
      <c r="AJ224" s="8"/>
      <c r="AK224" s="122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9"/>
      <c r="BC224" s="4"/>
      <c r="BD224" s="4"/>
      <c r="BE224" s="4"/>
      <c r="BF224" s="123"/>
      <c r="BG224" s="123"/>
      <c r="BH224" s="124"/>
      <c r="BI224" s="124"/>
      <c r="BJ224" s="124"/>
      <c r="BK224" s="125"/>
      <c r="BL224" s="125"/>
      <c r="BM224" s="125"/>
      <c r="BN224" s="125"/>
      <c r="BQ224" s="124"/>
      <c r="BR224" s="124"/>
      <c r="BS224" s="124"/>
      <c r="BT224" s="124"/>
      <c r="BU224" s="124"/>
      <c r="BV224" s="124"/>
      <c r="BX224" s="4"/>
    </row>
    <row r="225" s="5" customFormat="true" ht="15.75" hidden="false" customHeight="true" outlineLevel="0" collapsed="false">
      <c r="A225" s="126" t="s">
        <v>1577</v>
      </c>
      <c r="B225" s="127" t="s">
        <v>1197</v>
      </c>
      <c r="C225" s="127"/>
      <c r="D225" s="128" t="str">
        <f aca="false">CONCATENATE("Datové body automatu  ",A225,"")</f>
        <v>Datové body automatu  AA_3.27</v>
      </c>
      <c r="E225" s="129"/>
      <c r="F225" s="97" t="n">
        <f aca="false">SUM(F226:F233)</f>
        <v>1</v>
      </c>
      <c r="G225" s="97" t="n">
        <f aca="false">SUM(G226:G233)</f>
        <v>1</v>
      </c>
      <c r="H225" s="97" t="n">
        <f aca="false">SUM(H226:H233)</f>
        <v>5</v>
      </c>
      <c r="I225" s="97" t="n">
        <f aca="false">SUM(I226:I233)</f>
        <v>0</v>
      </c>
      <c r="J225" s="97" t="n">
        <f aca="false">SUM(J226:J233)</f>
        <v>0</v>
      </c>
      <c r="K225" s="97" t="n">
        <f aca="false">SUM(K226:K233)</f>
        <v>0</v>
      </c>
      <c r="L225" s="97" t="n">
        <f aca="false">SUM(L226:L233)</f>
        <v>1</v>
      </c>
      <c r="M225" s="97" t="n">
        <f aca="false">SUM(M226:M233)</f>
        <v>0</v>
      </c>
      <c r="N225" s="97" t="n">
        <f aca="false">SUM(N226:N233)</f>
        <v>0</v>
      </c>
      <c r="O225" s="130"/>
      <c r="P225" s="131"/>
      <c r="Q225" s="97" t="n">
        <f aca="false">SUM(Q226:Q247)</f>
        <v>0</v>
      </c>
      <c r="R225" s="132"/>
      <c r="S225" s="133"/>
      <c r="T225" s="133"/>
      <c r="U225" s="133"/>
      <c r="V225" s="133"/>
      <c r="W225" s="133"/>
      <c r="X225" s="133"/>
      <c r="Y225" s="133"/>
      <c r="Z225" s="133"/>
      <c r="AA225" s="133"/>
      <c r="AB225" s="133"/>
      <c r="AC225" s="133"/>
      <c r="AD225" s="133"/>
      <c r="AE225" s="133"/>
      <c r="AF225" s="133"/>
      <c r="AH225" s="133"/>
      <c r="AI225" s="133"/>
      <c r="AJ225" s="133"/>
      <c r="AK225" s="132"/>
      <c r="AL225" s="133"/>
      <c r="AM225" s="133"/>
      <c r="AN225" s="133"/>
      <c r="AO225" s="133"/>
      <c r="AP225" s="133"/>
      <c r="AQ225" s="133"/>
      <c r="AR225" s="133"/>
      <c r="AS225" s="133"/>
      <c r="AT225" s="133"/>
      <c r="AU225" s="133"/>
      <c r="AV225" s="133"/>
      <c r="AW225" s="133"/>
      <c r="AX225" s="133"/>
      <c r="AY225" s="133"/>
      <c r="AZ225" s="133"/>
      <c r="BA225" s="133"/>
      <c r="BB225" s="134"/>
      <c r="BC225" s="81"/>
      <c r="BD225" s="81"/>
      <c r="BE225" s="81"/>
      <c r="BF225" s="81"/>
      <c r="BG225" s="81"/>
      <c r="BH225" s="4"/>
      <c r="BI225" s="0"/>
      <c r="BJ225" s="0"/>
      <c r="BK225" s="0"/>
      <c r="BL225" s="0"/>
      <c r="BM225" s="0"/>
      <c r="BN225" s="0"/>
      <c r="BS225" s="4"/>
      <c r="BU225" s="4"/>
      <c r="BV225" s="4"/>
      <c r="BW225" s="0"/>
      <c r="BX225" s="81"/>
      <c r="BY225" s="0"/>
      <c r="BZ225" s="0"/>
      <c r="CA225" s="0"/>
      <c r="CB225" s="0"/>
    </row>
    <row r="226" s="5" customFormat="true" ht="15" hidden="false" customHeight="false" outlineLevel="0" collapsed="false">
      <c r="A226" s="224"/>
      <c r="B226" s="1" t="s">
        <v>1578</v>
      </c>
      <c r="C226" s="151" t="s">
        <v>1199</v>
      </c>
      <c r="D226" s="135" t="s">
        <v>1210</v>
      </c>
      <c r="E226" s="152"/>
      <c r="F226" s="1"/>
      <c r="G226" s="1"/>
      <c r="H226" s="1"/>
      <c r="I226" s="1"/>
      <c r="J226" s="136"/>
      <c r="K226" s="1" t="n">
        <f aca="false">S226+U226</f>
        <v>0</v>
      </c>
      <c r="L226" s="1"/>
      <c r="M226" s="1"/>
      <c r="N226" s="1"/>
      <c r="O226" s="132"/>
      <c r="P226" s="131" t="s">
        <v>1572</v>
      </c>
      <c r="Q226" s="23"/>
      <c r="R226" s="132"/>
      <c r="S226" s="1"/>
      <c r="T226" s="1" t="n">
        <v>1</v>
      </c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H226" s="1"/>
      <c r="AI226" s="1"/>
      <c r="AJ226" s="1"/>
      <c r="AK226" s="132"/>
      <c r="AL226" s="1" t="n">
        <v>8</v>
      </c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23"/>
      <c r="BC226" s="4"/>
      <c r="BD226" s="4"/>
      <c r="BE226" s="4"/>
      <c r="BF226" s="4"/>
      <c r="BG226" s="4"/>
      <c r="BH226" s="4"/>
      <c r="BW226" s="4"/>
      <c r="BX226" s="4"/>
      <c r="BZ226" s="4"/>
    </row>
    <row r="227" s="5" customFormat="true" ht="15" hidden="false" customHeight="false" outlineLevel="0" collapsed="false">
      <c r="A227" s="225"/>
      <c r="B227" s="1" t="s">
        <v>1578</v>
      </c>
      <c r="C227" s="1" t="s">
        <v>1281</v>
      </c>
      <c r="D227" s="12" t="s">
        <v>1282</v>
      </c>
      <c r="E227" s="116"/>
      <c r="F227" s="1"/>
      <c r="G227" s="1"/>
      <c r="H227" s="1"/>
      <c r="I227" s="1"/>
      <c r="J227" s="136"/>
      <c r="K227" s="1"/>
      <c r="L227" s="1" t="n">
        <f aca="false">Y227</f>
        <v>1</v>
      </c>
      <c r="M227" s="1"/>
      <c r="N227" s="1"/>
      <c r="O227" s="132"/>
      <c r="P227" s="131"/>
      <c r="Q227" s="23"/>
      <c r="R227" s="132"/>
      <c r="S227" s="1"/>
      <c r="T227" s="1"/>
      <c r="U227" s="1"/>
      <c r="V227" s="1"/>
      <c r="W227" s="1"/>
      <c r="X227" s="1"/>
      <c r="Y227" s="1" t="n">
        <v>1</v>
      </c>
      <c r="Z227" s="1"/>
      <c r="AA227" s="1"/>
      <c r="AB227" s="1"/>
      <c r="AC227" s="1"/>
      <c r="AD227" s="1"/>
      <c r="AE227" s="1"/>
      <c r="AF227" s="1"/>
      <c r="AH227" s="1"/>
      <c r="AI227" s="1"/>
      <c r="AJ227" s="1"/>
      <c r="AK227" s="132"/>
      <c r="AL227" s="1" t="n">
        <v>6</v>
      </c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23"/>
      <c r="BC227" s="4"/>
      <c r="BD227" s="4"/>
      <c r="BE227" s="4"/>
      <c r="BF227" s="4"/>
      <c r="BG227" s="4"/>
      <c r="BH227" s="4"/>
      <c r="BX227" s="4"/>
    </row>
    <row r="228" customFormat="false" ht="15" hidden="false" customHeight="false" outlineLevel="0" collapsed="false">
      <c r="A228" s="226"/>
      <c r="B228" s="1" t="s">
        <v>1578</v>
      </c>
      <c r="C228" s="133" t="s">
        <v>1283</v>
      </c>
      <c r="D228" s="12" t="s">
        <v>1284</v>
      </c>
      <c r="E228" s="116"/>
      <c r="F228" s="133"/>
      <c r="G228" s="133"/>
      <c r="H228" s="133" t="n">
        <f aca="false">IF(AA228,1,0)</f>
        <v>1</v>
      </c>
      <c r="I228" s="133"/>
      <c r="J228" s="138"/>
      <c r="K228" s="133"/>
      <c r="L228" s="133"/>
      <c r="M228" s="133"/>
      <c r="N228" s="133"/>
      <c r="O228" s="132"/>
      <c r="P228" s="12"/>
      <c r="Q228" s="79"/>
      <c r="R228" s="116"/>
      <c r="S228" s="12"/>
      <c r="T228" s="12"/>
      <c r="U228" s="12"/>
      <c r="V228" s="12"/>
      <c r="W228" s="12"/>
      <c r="X228" s="12"/>
      <c r="Y228" s="12"/>
      <c r="Z228" s="12"/>
      <c r="AA228" s="12" t="n">
        <v>2</v>
      </c>
      <c r="AB228" s="12"/>
      <c r="AC228" s="12"/>
      <c r="AD228" s="12"/>
      <c r="AE228" s="12"/>
      <c r="AF228" s="12"/>
      <c r="AH228" s="12"/>
      <c r="AI228" s="12"/>
      <c r="AJ228" s="12"/>
      <c r="AK228" s="116"/>
      <c r="AL228" s="12"/>
      <c r="AM228" s="12" t="n">
        <v>11</v>
      </c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79"/>
    </row>
    <row r="229" customFormat="false" ht="15" hidden="false" customHeight="false" outlineLevel="0" collapsed="false">
      <c r="A229" s="226"/>
      <c r="B229" s="1" t="s">
        <v>1578</v>
      </c>
      <c r="C229" s="133" t="s">
        <v>1203</v>
      </c>
      <c r="D229" s="12"/>
      <c r="E229" s="116"/>
      <c r="F229" s="133"/>
      <c r="G229" s="133"/>
      <c r="H229" s="133" t="n">
        <v>3</v>
      </c>
      <c r="I229" s="133"/>
      <c r="J229" s="138"/>
      <c r="K229" s="133"/>
      <c r="L229" s="133"/>
      <c r="M229" s="133"/>
      <c r="N229" s="133"/>
      <c r="O229" s="132"/>
      <c r="P229" s="12"/>
      <c r="Q229" s="79"/>
      <c r="R229" s="116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H229" s="12"/>
      <c r="AI229" s="12"/>
      <c r="AJ229" s="12"/>
      <c r="AK229" s="116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79"/>
    </row>
    <row r="230" customFormat="false" ht="15" hidden="false" customHeight="false" outlineLevel="0" collapsed="false">
      <c r="A230" s="226"/>
      <c r="B230" s="1" t="s">
        <v>1578</v>
      </c>
      <c r="C230" s="133" t="s">
        <v>1205</v>
      </c>
      <c r="D230" s="12"/>
      <c r="E230" s="116"/>
      <c r="F230" s="133"/>
      <c r="G230" s="133"/>
      <c r="H230" s="133" t="n">
        <f aca="false">IF(AA230,1,0)</f>
        <v>1</v>
      </c>
      <c r="I230" s="133"/>
      <c r="J230" s="138"/>
      <c r="K230" s="133"/>
      <c r="L230" s="133"/>
      <c r="M230" s="133"/>
      <c r="N230" s="133"/>
      <c r="O230" s="132"/>
      <c r="P230" s="12"/>
      <c r="Q230" s="79"/>
      <c r="R230" s="116"/>
      <c r="S230" s="12"/>
      <c r="T230" s="12"/>
      <c r="U230" s="12"/>
      <c r="V230" s="12"/>
      <c r="W230" s="12"/>
      <c r="X230" s="12"/>
      <c r="Y230" s="12"/>
      <c r="Z230" s="12"/>
      <c r="AA230" s="12" t="n">
        <v>1</v>
      </c>
      <c r="AB230" s="12"/>
      <c r="AC230" s="12"/>
      <c r="AD230" s="12"/>
      <c r="AE230" s="12"/>
      <c r="AF230" s="12"/>
      <c r="AH230" s="12"/>
      <c r="AI230" s="12"/>
      <c r="AJ230" s="12"/>
      <c r="AK230" s="116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79"/>
    </row>
    <row r="231" customFormat="false" ht="15" hidden="false" customHeight="false" outlineLevel="0" collapsed="false">
      <c r="A231" s="226"/>
      <c r="B231" s="1" t="s">
        <v>1578</v>
      </c>
      <c r="C231" s="133" t="s">
        <v>1286</v>
      </c>
      <c r="D231" s="135" t="s">
        <v>1106</v>
      </c>
      <c r="E231" s="116"/>
      <c r="F231" s="133" t="n">
        <f aca="false">IF(AB231,1,0)</f>
        <v>1</v>
      </c>
      <c r="G231" s="133"/>
      <c r="H231" s="133"/>
      <c r="I231" s="133"/>
      <c r="J231" s="138"/>
      <c r="K231" s="133"/>
      <c r="L231" s="133"/>
      <c r="M231" s="133"/>
      <c r="N231" s="133"/>
      <c r="O231" s="132"/>
      <c r="P231" s="12"/>
      <c r="Q231" s="79"/>
      <c r="R231" s="116"/>
      <c r="S231" s="12"/>
      <c r="T231" s="12"/>
      <c r="U231" s="12"/>
      <c r="V231" s="12"/>
      <c r="W231" s="12"/>
      <c r="X231" s="12"/>
      <c r="Y231" s="12"/>
      <c r="Z231" s="12"/>
      <c r="AA231" s="12"/>
      <c r="AB231" s="12" t="n">
        <v>2</v>
      </c>
      <c r="AC231" s="12"/>
      <c r="AD231" s="12"/>
      <c r="AE231" s="12"/>
      <c r="AF231" s="12"/>
      <c r="AH231" s="12"/>
      <c r="AI231" s="12"/>
      <c r="AJ231" s="12"/>
      <c r="AK231" s="116"/>
      <c r="AL231" s="12"/>
      <c r="AM231" s="12" t="n">
        <v>11</v>
      </c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79"/>
    </row>
    <row r="232" customFormat="false" ht="15" hidden="false" customHeight="false" outlineLevel="0" collapsed="false">
      <c r="A232" s="226"/>
      <c r="B232" s="1" t="s">
        <v>1578</v>
      </c>
      <c r="C232" s="133" t="s">
        <v>1579</v>
      </c>
      <c r="D232" s="135" t="s">
        <v>1114</v>
      </c>
      <c r="E232" s="116"/>
      <c r="F232" s="133"/>
      <c r="G232" s="133" t="n">
        <v>1</v>
      </c>
      <c r="H232" s="133"/>
      <c r="I232" s="133"/>
      <c r="J232" s="138"/>
      <c r="K232" s="133"/>
      <c r="L232" s="133"/>
      <c r="M232" s="133"/>
      <c r="N232" s="133"/>
      <c r="O232" s="132"/>
      <c r="P232" s="12"/>
      <c r="Q232" s="79"/>
      <c r="R232" s="116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H232" s="12"/>
      <c r="AI232" s="12"/>
      <c r="AJ232" s="12" t="n">
        <v>1</v>
      </c>
      <c r="AK232" s="116"/>
      <c r="AL232" s="12"/>
      <c r="AM232" s="12" t="n">
        <v>15</v>
      </c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79"/>
    </row>
    <row r="233" customFormat="false" ht="18" hidden="false" customHeight="true" outlineLevel="0" collapsed="false">
      <c r="A233" s="139"/>
      <c r="B233" s="28"/>
      <c r="C233" s="140"/>
      <c r="D233" s="60"/>
      <c r="E233" s="141"/>
      <c r="F233" s="140"/>
      <c r="G233" s="140"/>
      <c r="H233" s="140"/>
      <c r="I233" s="140"/>
      <c r="J233" s="142"/>
      <c r="K233" s="140"/>
      <c r="L233" s="140"/>
      <c r="M233" s="140"/>
      <c r="N233" s="140"/>
      <c r="O233" s="143"/>
      <c r="P233" s="60"/>
      <c r="Q233" s="144"/>
      <c r="R233" s="141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12"/>
      <c r="AH233" s="60"/>
      <c r="AI233" s="60"/>
      <c r="AJ233" s="60"/>
      <c r="AK233" s="141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144"/>
    </row>
    <row r="235" s="5" customFormat="true" ht="30" hidden="false" customHeight="false" outlineLevel="0" collapsed="false">
      <c r="A235" s="96" t="s">
        <v>1087</v>
      </c>
      <c r="B235" s="97" t="s">
        <v>1088</v>
      </c>
      <c r="C235" s="97" t="s">
        <v>1089</v>
      </c>
      <c r="D235" s="97" t="s">
        <v>9</v>
      </c>
      <c r="E235" s="98"/>
      <c r="F235" s="97" t="s">
        <v>2</v>
      </c>
      <c r="G235" s="97" t="s">
        <v>3</v>
      </c>
      <c r="H235" s="97" t="s">
        <v>4</v>
      </c>
      <c r="I235" s="99" t="s">
        <v>5</v>
      </c>
      <c r="J235" s="97" t="s">
        <v>1090</v>
      </c>
      <c r="K235" s="96" t="s">
        <v>1146</v>
      </c>
      <c r="L235" s="96" t="s">
        <v>1147</v>
      </c>
      <c r="M235" s="96" t="s">
        <v>1148</v>
      </c>
      <c r="N235" s="96" t="s">
        <v>1149</v>
      </c>
      <c r="O235" s="120"/>
      <c r="P235" s="121"/>
      <c r="Q235" s="96" t="s">
        <v>1096</v>
      </c>
      <c r="R235" s="122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1"/>
      <c r="AH235" s="8"/>
      <c r="AI235" s="8"/>
      <c r="AJ235" s="8"/>
      <c r="AK235" s="122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9"/>
      <c r="BC235" s="4"/>
      <c r="BD235" s="4"/>
      <c r="BE235" s="4"/>
      <c r="BF235" s="123"/>
      <c r="BG235" s="123"/>
      <c r="BH235" s="124"/>
      <c r="BI235" s="124"/>
      <c r="BJ235" s="124"/>
      <c r="BK235" s="125"/>
      <c r="BL235" s="125"/>
      <c r="BM235" s="125"/>
      <c r="BN235" s="125"/>
      <c r="BQ235" s="124"/>
      <c r="BR235" s="124"/>
      <c r="BS235" s="124"/>
      <c r="BT235" s="124"/>
      <c r="BU235" s="124"/>
      <c r="BV235" s="124"/>
      <c r="BX235" s="4"/>
    </row>
    <row r="236" s="5" customFormat="true" ht="15.75" hidden="false" customHeight="true" outlineLevel="0" collapsed="false">
      <c r="A236" s="126" t="s">
        <v>1580</v>
      </c>
      <c r="B236" s="127" t="s">
        <v>1197</v>
      </c>
      <c r="C236" s="127"/>
      <c r="D236" s="128" t="str">
        <f aca="false">CONCATENATE("Datové body automatu  ",A236,"")</f>
        <v>Datové body automatu  AA_3.26</v>
      </c>
      <c r="E236" s="129"/>
      <c r="F236" s="97" t="n">
        <f aca="false">SUM(F237:F244)</f>
        <v>1</v>
      </c>
      <c r="G236" s="97" t="n">
        <f aca="false">SUM(G237:G244)</f>
        <v>0</v>
      </c>
      <c r="H236" s="97" t="n">
        <f aca="false">SUM(H237:H244)</f>
        <v>5</v>
      </c>
      <c r="I236" s="97" t="n">
        <f aca="false">SUM(I237:I244)</f>
        <v>0</v>
      </c>
      <c r="J236" s="97" t="n">
        <f aca="false">SUM(J237:J244)</f>
        <v>0</v>
      </c>
      <c r="K236" s="97" t="n">
        <f aca="false">SUM(K237:K244)</f>
        <v>0</v>
      </c>
      <c r="L236" s="97" t="n">
        <f aca="false">SUM(L237:L244)</f>
        <v>4</v>
      </c>
      <c r="M236" s="97" t="n">
        <f aca="false">SUM(M237:M244)</f>
        <v>0</v>
      </c>
      <c r="N236" s="97" t="n">
        <f aca="false">SUM(N237:N244)</f>
        <v>0</v>
      </c>
      <c r="O236" s="130"/>
      <c r="P236" s="131"/>
      <c r="Q236" s="97" t="n">
        <f aca="false">SUM(Q237:Q247)</f>
        <v>0</v>
      </c>
      <c r="R236" s="132"/>
      <c r="S236" s="133"/>
      <c r="T236" s="133"/>
      <c r="U236" s="133"/>
      <c r="V236" s="133"/>
      <c r="W236" s="133"/>
      <c r="X236" s="133"/>
      <c r="Y236" s="133"/>
      <c r="Z236" s="133"/>
      <c r="AA236" s="133"/>
      <c r="AB236" s="133"/>
      <c r="AC236" s="133"/>
      <c r="AD236" s="133"/>
      <c r="AE236" s="133"/>
      <c r="AF236" s="133"/>
      <c r="AH236" s="133"/>
      <c r="AI236" s="133"/>
      <c r="AJ236" s="133"/>
      <c r="AK236" s="132"/>
      <c r="AL236" s="133"/>
      <c r="AM236" s="133"/>
      <c r="AN236" s="133"/>
      <c r="AO236" s="133"/>
      <c r="AP236" s="133"/>
      <c r="AQ236" s="133"/>
      <c r="AR236" s="133"/>
      <c r="AS236" s="133"/>
      <c r="AT236" s="133"/>
      <c r="AU236" s="133"/>
      <c r="AV236" s="133"/>
      <c r="AW236" s="133"/>
      <c r="AX236" s="133"/>
      <c r="AY236" s="133"/>
      <c r="AZ236" s="133"/>
      <c r="BA236" s="133"/>
      <c r="BB236" s="134"/>
      <c r="BC236" s="81"/>
      <c r="BD236" s="81"/>
      <c r="BE236" s="81"/>
      <c r="BF236" s="81"/>
      <c r="BG236" s="81"/>
      <c r="BH236" s="4"/>
      <c r="BI236" s="0"/>
      <c r="BJ236" s="0"/>
      <c r="BK236" s="0"/>
      <c r="BL236" s="0"/>
      <c r="BM236" s="0"/>
      <c r="BN236" s="0"/>
      <c r="BS236" s="4"/>
      <c r="BU236" s="4"/>
      <c r="BV236" s="4"/>
      <c r="BW236" s="0"/>
      <c r="BX236" s="81"/>
      <c r="BY236" s="0"/>
      <c r="BZ236" s="0"/>
      <c r="CA236" s="0"/>
      <c r="CB236" s="0"/>
    </row>
    <row r="237" s="5" customFormat="true" ht="15" hidden="false" customHeight="false" outlineLevel="0" collapsed="false">
      <c r="A237" s="224"/>
      <c r="B237" s="1" t="s">
        <v>1581</v>
      </c>
      <c r="C237" s="151" t="s">
        <v>1199</v>
      </c>
      <c r="D237" s="135" t="s">
        <v>1210</v>
      </c>
      <c r="E237" s="152"/>
      <c r="F237" s="1"/>
      <c r="G237" s="1"/>
      <c r="H237" s="1"/>
      <c r="I237" s="1"/>
      <c r="J237" s="136"/>
      <c r="K237" s="1" t="n">
        <f aca="false">S237+U237</f>
        <v>0</v>
      </c>
      <c r="L237" s="1"/>
      <c r="M237" s="1"/>
      <c r="N237" s="1"/>
      <c r="O237" s="132"/>
      <c r="P237" s="131" t="s">
        <v>1572</v>
      </c>
      <c r="Q237" s="23"/>
      <c r="R237" s="132"/>
      <c r="S237" s="1"/>
      <c r="T237" s="1" t="n">
        <v>1</v>
      </c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H237" s="1"/>
      <c r="AI237" s="1"/>
      <c r="AJ237" s="1"/>
      <c r="AK237" s="132"/>
      <c r="AL237" s="1" t="n">
        <v>16</v>
      </c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23"/>
      <c r="BC237" s="4"/>
      <c r="BD237" s="4"/>
      <c r="BE237" s="4"/>
      <c r="BF237" s="4"/>
      <c r="BG237" s="4"/>
      <c r="BH237" s="4"/>
      <c r="BW237" s="4"/>
      <c r="BX237" s="4"/>
      <c r="BZ237" s="4"/>
    </row>
    <row r="238" s="5" customFormat="true" ht="15" hidden="false" customHeight="false" outlineLevel="0" collapsed="false">
      <c r="A238" s="225"/>
      <c r="B238" s="1" t="s">
        <v>1581</v>
      </c>
      <c r="C238" s="1" t="s">
        <v>1281</v>
      </c>
      <c r="D238" s="12" t="s">
        <v>1282</v>
      </c>
      <c r="E238" s="116"/>
      <c r="F238" s="1"/>
      <c r="G238" s="1"/>
      <c r="H238" s="1"/>
      <c r="I238" s="1"/>
      <c r="J238" s="136"/>
      <c r="K238" s="1"/>
      <c r="L238" s="1" t="n">
        <f aca="false">Y238</f>
        <v>2</v>
      </c>
      <c r="M238" s="1"/>
      <c r="N238" s="1"/>
      <c r="O238" s="132"/>
      <c r="P238" s="131"/>
      <c r="Q238" s="23"/>
      <c r="R238" s="132"/>
      <c r="S238" s="1"/>
      <c r="T238" s="1"/>
      <c r="U238" s="1"/>
      <c r="V238" s="1"/>
      <c r="W238" s="1"/>
      <c r="X238" s="1"/>
      <c r="Y238" s="1" t="n">
        <v>2</v>
      </c>
      <c r="Z238" s="1"/>
      <c r="AA238" s="1"/>
      <c r="AB238" s="1"/>
      <c r="AC238" s="1"/>
      <c r="AD238" s="1"/>
      <c r="AE238" s="1"/>
      <c r="AF238" s="1"/>
      <c r="AH238" s="1"/>
      <c r="AI238" s="1"/>
      <c r="AJ238" s="1"/>
      <c r="AK238" s="132"/>
      <c r="AL238" s="1" t="n">
        <v>18</v>
      </c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23"/>
      <c r="BC238" s="4"/>
      <c r="BD238" s="4"/>
      <c r="BE238" s="4"/>
      <c r="BF238" s="4"/>
      <c r="BG238" s="4"/>
      <c r="BH238" s="4"/>
      <c r="BX238" s="4"/>
    </row>
    <row r="239" customFormat="false" ht="15" hidden="false" customHeight="false" outlineLevel="0" collapsed="false">
      <c r="A239" s="226"/>
      <c r="B239" s="1" t="s">
        <v>1581</v>
      </c>
      <c r="C239" s="133" t="s">
        <v>1283</v>
      </c>
      <c r="D239" s="12" t="s">
        <v>1284</v>
      </c>
      <c r="E239" s="116"/>
      <c r="F239" s="133"/>
      <c r="G239" s="133"/>
      <c r="H239" s="133" t="n">
        <f aca="false">IF(AA239,1,0)</f>
        <v>1</v>
      </c>
      <c r="I239" s="133"/>
      <c r="J239" s="138"/>
      <c r="K239" s="133"/>
      <c r="L239" s="133"/>
      <c r="M239" s="133"/>
      <c r="N239" s="133"/>
      <c r="O239" s="132"/>
      <c r="P239" s="12"/>
      <c r="Q239" s="79"/>
      <c r="R239" s="116"/>
      <c r="S239" s="12"/>
      <c r="T239" s="12"/>
      <c r="U239" s="12"/>
      <c r="V239" s="12"/>
      <c r="W239" s="12"/>
      <c r="X239" s="12"/>
      <c r="Y239" s="12"/>
      <c r="Z239" s="12"/>
      <c r="AA239" s="12" t="n">
        <v>8</v>
      </c>
      <c r="AB239" s="12"/>
      <c r="AC239" s="12"/>
      <c r="AD239" s="12"/>
      <c r="AE239" s="12"/>
      <c r="AF239" s="12"/>
      <c r="AH239" s="12"/>
      <c r="AI239" s="12"/>
      <c r="AJ239" s="12"/>
      <c r="AK239" s="116"/>
      <c r="AL239" s="12"/>
      <c r="AM239" s="12" t="n">
        <v>49</v>
      </c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79"/>
    </row>
    <row r="240" customFormat="false" ht="15" hidden="false" customHeight="false" outlineLevel="0" collapsed="false">
      <c r="A240" s="226"/>
      <c r="B240" s="1" t="s">
        <v>1581</v>
      </c>
      <c r="C240" s="133" t="s">
        <v>1203</v>
      </c>
      <c r="D240" s="12"/>
      <c r="E240" s="116"/>
      <c r="F240" s="133"/>
      <c r="G240" s="133"/>
      <c r="H240" s="133" t="n">
        <v>3</v>
      </c>
      <c r="I240" s="133"/>
      <c r="J240" s="138"/>
      <c r="K240" s="133"/>
      <c r="L240" s="133"/>
      <c r="M240" s="133"/>
      <c r="N240" s="133"/>
      <c r="O240" s="132"/>
      <c r="P240" s="12"/>
      <c r="Q240" s="79"/>
      <c r="R240" s="116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H240" s="12"/>
      <c r="AI240" s="12"/>
      <c r="AJ240" s="12"/>
      <c r="AK240" s="116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 t="n">
        <v>10</v>
      </c>
      <c r="AV240" s="12"/>
      <c r="AW240" s="12"/>
      <c r="AX240" s="12"/>
      <c r="AY240" s="12"/>
      <c r="AZ240" s="12"/>
      <c r="BA240" s="12"/>
      <c r="BB240" s="79"/>
    </row>
    <row r="241" customFormat="false" ht="15" hidden="false" customHeight="false" outlineLevel="0" collapsed="false">
      <c r="A241" s="226"/>
      <c r="B241" s="1" t="s">
        <v>1581</v>
      </c>
      <c r="C241" s="133" t="s">
        <v>1205</v>
      </c>
      <c r="D241" s="12"/>
      <c r="E241" s="116"/>
      <c r="F241" s="133"/>
      <c r="G241" s="133"/>
      <c r="H241" s="133" t="n">
        <f aca="false">IF(AA241,1,0)</f>
        <v>1</v>
      </c>
      <c r="I241" s="133"/>
      <c r="J241" s="138"/>
      <c r="K241" s="133"/>
      <c r="L241" s="133"/>
      <c r="M241" s="133"/>
      <c r="N241" s="133"/>
      <c r="O241" s="132"/>
      <c r="P241" s="12"/>
      <c r="Q241" s="79"/>
      <c r="R241" s="116"/>
      <c r="S241" s="12"/>
      <c r="T241" s="12"/>
      <c r="U241" s="12"/>
      <c r="V241" s="12"/>
      <c r="W241" s="12"/>
      <c r="X241" s="12"/>
      <c r="Y241" s="12"/>
      <c r="Z241" s="12"/>
      <c r="AA241" s="12" t="n">
        <v>2</v>
      </c>
      <c r="AB241" s="12"/>
      <c r="AC241" s="12"/>
      <c r="AD241" s="12"/>
      <c r="AE241" s="12"/>
      <c r="AF241" s="12"/>
      <c r="AH241" s="12"/>
      <c r="AI241" s="12"/>
      <c r="AJ241" s="12"/>
      <c r="AK241" s="116"/>
      <c r="AL241" s="12"/>
      <c r="AM241" s="12" t="n">
        <v>10</v>
      </c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79"/>
    </row>
    <row r="242" customFormat="false" ht="15" hidden="false" customHeight="false" outlineLevel="0" collapsed="false">
      <c r="A242" s="226"/>
      <c r="B242" s="1" t="s">
        <v>1581</v>
      </c>
      <c r="C242" s="133" t="s">
        <v>1286</v>
      </c>
      <c r="D242" s="135" t="s">
        <v>1106</v>
      </c>
      <c r="E242" s="116"/>
      <c r="F242" s="133" t="n">
        <f aca="false">IF(AB242,1,0)</f>
        <v>1</v>
      </c>
      <c r="G242" s="133"/>
      <c r="H242" s="133"/>
      <c r="I242" s="133"/>
      <c r="J242" s="138"/>
      <c r="K242" s="133"/>
      <c r="L242" s="133"/>
      <c r="M242" s="133"/>
      <c r="N242" s="133"/>
      <c r="O242" s="132"/>
      <c r="P242" s="12"/>
      <c r="Q242" s="79"/>
      <c r="R242" s="116"/>
      <c r="S242" s="12"/>
      <c r="T242" s="12"/>
      <c r="U242" s="12"/>
      <c r="V242" s="12"/>
      <c r="W242" s="12"/>
      <c r="X242" s="12"/>
      <c r="Y242" s="12"/>
      <c r="Z242" s="12"/>
      <c r="AA242" s="12"/>
      <c r="AB242" s="12" t="n">
        <v>8</v>
      </c>
      <c r="AC242" s="12"/>
      <c r="AD242" s="12"/>
      <c r="AE242" s="12"/>
      <c r="AF242" s="12"/>
      <c r="AH242" s="12"/>
      <c r="AI242" s="12"/>
      <c r="AJ242" s="12"/>
      <c r="AK242" s="116"/>
      <c r="AL242" s="12"/>
      <c r="AM242" s="12" t="n">
        <v>29</v>
      </c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79"/>
    </row>
    <row r="243" s="5" customFormat="true" ht="15" hidden="false" customHeight="false" outlineLevel="0" collapsed="false">
      <c r="A243" s="225"/>
      <c r="B243" s="1" t="s">
        <v>1582</v>
      </c>
      <c r="C243" s="1" t="s">
        <v>1281</v>
      </c>
      <c r="D243" s="12" t="s">
        <v>1282</v>
      </c>
      <c r="E243" s="116"/>
      <c r="F243" s="1"/>
      <c r="G243" s="1"/>
      <c r="H243" s="1"/>
      <c r="I243" s="1"/>
      <c r="J243" s="136"/>
      <c r="K243" s="1"/>
      <c r="L243" s="1" t="n">
        <f aca="false">Y243</f>
        <v>2</v>
      </c>
      <c r="M243" s="1"/>
      <c r="N243" s="1"/>
      <c r="O243" s="132"/>
      <c r="P243" s="131"/>
      <c r="Q243" s="23"/>
      <c r="R243" s="132"/>
      <c r="S243" s="1"/>
      <c r="T243" s="1"/>
      <c r="U243" s="1"/>
      <c r="V243" s="1"/>
      <c r="W243" s="1"/>
      <c r="X243" s="1"/>
      <c r="Y243" s="1" t="n">
        <v>2</v>
      </c>
      <c r="Z243" s="1"/>
      <c r="AA243" s="1"/>
      <c r="AB243" s="1"/>
      <c r="AC243" s="1"/>
      <c r="AD243" s="1"/>
      <c r="AE243" s="1"/>
      <c r="AF243" s="1"/>
      <c r="AH243" s="1"/>
      <c r="AI243" s="1"/>
      <c r="AJ243" s="1"/>
      <c r="AK243" s="132"/>
      <c r="AL243" s="1" t="n">
        <v>18</v>
      </c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23"/>
      <c r="BC243" s="4"/>
      <c r="BD243" s="4"/>
      <c r="BE243" s="4"/>
      <c r="BF243" s="4"/>
      <c r="BG243" s="4"/>
      <c r="BH243" s="4"/>
      <c r="BX243" s="4"/>
    </row>
    <row r="244" customFormat="false" ht="18" hidden="false" customHeight="true" outlineLevel="0" collapsed="false">
      <c r="A244" s="139"/>
      <c r="B244" s="28"/>
      <c r="C244" s="140"/>
      <c r="D244" s="60"/>
      <c r="E244" s="141"/>
      <c r="F244" s="140"/>
      <c r="G244" s="140"/>
      <c r="H244" s="140"/>
      <c r="I244" s="140"/>
      <c r="J244" s="142"/>
      <c r="K244" s="140"/>
      <c r="L244" s="140"/>
      <c r="M244" s="140"/>
      <c r="N244" s="140"/>
      <c r="O244" s="143"/>
      <c r="P244" s="60"/>
      <c r="Q244" s="144"/>
      <c r="R244" s="141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12"/>
      <c r="AH244" s="60"/>
      <c r="AI244" s="60"/>
      <c r="AJ244" s="60"/>
      <c r="AK244" s="141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144"/>
    </row>
  </sheetData>
  <mergeCells count="18">
    <mergeCell ref="A1:P1"/>
    <mergeCell ref="K2:M2"/>
    <mergeCell ref="B7:C7"/>
    <mergeCell ref="B23:C23"/>
    <mergeCell ref="B36:C36"/>
    <mergeCell ref="B67:C67"/>
    <mergeCell ref="B110:C110"/>
    <mergeCell ref="B122:C122"/>
    <mergeCell ref="B134:C134"/>
    <mergeCell ref="B145:C145"/>
    <mergeCell ref="B157:C157"/>
    <mergeCell ref="B169:C169"/>
    <mergeCell ref="B181:C181"/>
    <mergeCell ref="B193:C193"/>
    <mergeCell ref="B203:C203"/>
    <mergeCell ref="B214:C214"/>
    <mergeCell ref="B225:C225"/>
    <mergeCell ref="B236:C236"/>
  </mergeCells>
  <printOptions headings="false" gridLines="true" gridLinesSet="true" horizontalCentered="false" verticalCentered="false"/>
  <pageMargins left="0.708333333333333" right="0.315277777777778" top="0.7875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9" activePane="bottomLeft" state="frozen"/>
      <selection pane="topLeft" activeCell="A1" activeCellId="0" sqref="A1"/>
      <selection pane="bottomLeft" activeCell="AA234" activeCellId="0" sqref="AA234"/>
    </sheetView>
  </sheetViews>
  <sheetFormatPr defaultColWidth="8.90234375" defaultRowHeight="15" zeroHeight="false" outlineLevelRow="0" outlineLevelCol="1"/>
  <cols>
    <col collapsed="false" customWidth="true" hidden="false" outlineLevel="0" max="4" min="4" style="0" width="26.65"/>
    <col collapsed="false" customWidth="true" hidden="false" outlineLevel="0" max="5" min="5" style="83" width="2.55"/>
    <col collapsed="false" customWidth="true" hidden="false" outlineLevel="1" max="14" min="6" style="0" width="5.43"/>
    <col collapsed="false" customWidth="true" hidden="false" outlineLevel="0" max="15" min="15" style="83" width="2.44"/>
    <col collapsed="false" customWidth="true" hidden="false" outlineLevel="1" max="16" min="16" style="0" width="34.77"/>
    <col collapsed="false" customWidth="false" hidden="false" outlineLevel="1" max="17" min="17" style="0" width="8.88"/>
    <col collapsed="false" customWidth="true" hidden="false" outlineLevel="0" max="18" min="18" style="83" width="2.44"/>
    <col collapsed="false" customWidth="true" hidden="false" outlineLevel="1" max="21" min="19" style="0" width="4.1"/>
    <col collapsed="false" customWidth="true" hidden="false" outlineLevel="1" max="24" min="22" style="0" width="3.99"/>
    <col collapsed="false" customWidth="true" hidden="false" outlineLevel="1" max="31" min="25" style="0" width="3.1"/>
    <col collapsed="false" customWidth="true" hidden="false" outlineLevel="1" max="32" min="32" style="0" width="4.88"/>
    <col collapsed="false" customWidth="true" hidden="false" outlineLevel="1" max="36" min="33" style="0" width="3.1"/>
    <col collapsed="false" customWidth="true" hidden="false" outlineLevel="0" max="37" min="37" style="83" width="2.44"/>
    <col collapsed="false" customWidth="true" hidden="false" outlineLevel="0" max="54" min="38" style="0" width="4.99"/>
  </cols>
  <sheetData>
    <row r="1" customFormat="false" ht="45.75" hidden="false" customHeight="true" outlineLevel="0" collapsed="false">
      <c r="A1" s="145" t="s">
        <v>158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s="5" customFormat="true" ht="15.75" hidden="false" customHeight="true" outlineLevel="0" collapsed="false">
      <c r="A2" s="84"/>
      <c r="B2" s="85"/>
      <c r="C2" s="86"/>
      <c r="D2" s="85"/>
      <c r="E2" s="87"/>
      <c r="F2" s="88"/>
      <c r="G2" s="88"/>
      <c r="H2" s="88"/>
      <c r="I2" s="88"/>
      <c r="J2" s="89"/>
      <c r="K2" s="90" t="s">
        <v>1086</v>
      </c>
      <c r="L2" s="90"/>
      <c r="M2" s="90"/>
      <c r="N2" s="91"/>
      <c r="O2" s="92"/>
      <c r="P2" s="93"/>
      <c r="Q2" s="84"/>
      <c r="R2" s="94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W2" s="4"/>
      <c r="BX2" s="4"/>
      <c r="BZ2" s="4"/>
    </row>
    <row r="3" s="5" customFormat="true" ht="158.25" hidden="false" customHeight="true" outlineLevel="0" collapsed="false">
      <c r="A3" s="96" t="s">
        <v>1087</v>
      </c>
      <c r="B3" s="97" t="s">
        <v>1088</v>
      </c>
      <c r="C3" s="97" t="s">
        <v>1089</v>
      </c>
      <c r="D3" s="97" t="s">
        <v>9</v>
      </c>
      <c r="E3" s="98"/>
      <c r="F3" s="97" t="s">
        <v>2</v>
      </c>
      <c r="G3" s="97" t="s">
        <v>3</v>
      </c>
      <c r="H3" s="97" t="s">
        <v>4</v>
      </c>
      <c r="I3" s="99" t="s">
        <v>5</v>
      </c>
      <c r="J3" s="97" t="s">
        <v>1090</v>
      </c>
      <c r="K3" s="100" t="s">
        <v>1091</v>
      </c>
      <c r="L3" s="101" t="s">
        <v>1092</v>
      </c>
      <c r="M3" s="102" t="s">
        <v>1093</v>
      </c>
      <c r="N3" s="101" t="s">
        <v>1094</v>
      </c>
      <c r="O3" s="103"/>
      <c r="P3" s="96" t="s">
        <v>1095</v>
      </c>
      <c r="Q3" s="96" t="s">
        <v>1096</v>
      </c>
      <c r="R3" s="104"/>
      <c r="S3" s="105" t="s">
        <v>1097</v>
      </c>
      <c r="T3" s="105" t="s">
        <v>1098</v>
      </c>
      <c r="U3" s="105" t="s">
        <v>1099</v>
      </c>
      <c r="V3" s="105" t="s">
        <v>1100</v>
      </c>
      <c r="W3" s="105" t="s">
        <v>1101</v>
      </c>
      <c r="X3" s="105" t="s">
        <v>1102</v>
      </c>
      <c r="Y3" s="105" t="s">
        <v>1103</v>
      </c>
      <c r="Z3" s="105" t="s">
        <v>1104</v>
      </c>
      <c r="AA3" s="105" t="s">
        <v>1105</v>
      </c>
      <c r="AB3" s="105" t="s">
        <v>1106</v>
      </c>
      <c r="AC3" s="105" t="s">
        <v>1107</v>
      </c>
      <c r="AD3" s="105" t="s">
        <v>1108</v>
      </c>
      <c r="AE3" s="105" t="s">
        <v>1109</v>
      </c>
      <c r="AF3" s="227" t="s">
        <v>1584</v>
      </c>
      <c r="AG3" s="105"/>
      <c r="AH3" s="105"/>
      <c r="AI3" s="105"/>
      <c r="AJ3" s="105"/>
      <c r="AK3" s="104"/>
      <c r="AL3" s="106" t="s">
        <v>1115</v>
      </c>
      <c r="AM3" s="106" t="s">
        <v>1116</v>
      </c>
      <c r="AN3" s="106" t="s">
        <v>1117</v>
      </c>
      <c r="AO3" s="106" t="s">
        <v>1118</v>
      </c>
      <c r="AP3" s="106" t="s">
        <v>1119</v>
      </c>
      <c r="AQ3" s="106" t="s">
        <v>1120</v>
      </c>
      <c r="AR3" s="106" t="s">
        <v>1121</v>
      </c>
      <c r="AS3" s="106" t="s">
        <v>1122</v>
      </c>
      <c r="AT3" s="106" t="s">
        <v>1123</v>
      </c>
      <c r="AU3" s="106" t="s">
        <v>1124</v>
      </c>
      <c r="AV3" s="106" t="s">
        <v>1125</v>
      </c>
      <c r="AW3" s="106" t="s">
        <v>1121</v>
      </c>
      <c r="AX3" s="106" t="s">
        <v>1126</v>
      </c>
      <c r="AY3" s="106" t="s">
        <v>1127</v>
      </c>
      <c r="AZ3" s="106" t="s">
        <v>1128</v>
      </c>
      <c r="BA3" s="106" t="s">
        <v>1129</v>
      </c>
      <c r="BB3" s="106" t="s">
        <v>1130</v>
      </c>
      <c r="BC3" s="4"/>
      <c r="BD3" s="4"/>
      <c r="BE3" s="4"/>
      <c r="BF3" s="4"/>
      <c r="BG3" s="4"/>
      <c r="BH3" s="4"/>
      <c r="BV3" s="4"/>
      <c r="BW3" s="4"/>
      <c r="BY3" s="4"/>
    </row>
    <row r="4" s="5" customFormat="true" ht="15.75" hidden="false" customHeight="false" outlineLevel="0" collapsed="false">
      <c r="A4" s="4"/>
      <c r="B4" s="107"/>
      <c r="C4" s="108"/>
      <c r="D4" s="109" t="s">
        <v>1131</v>
      </c>
      <c r="E4" s="110"/>
      <c r="F4" s="111" t="n">
        <f aca="false">SUM(F7:F238)/2</f>
        <v>30</v>
      </c>
      <c r="G4" s="111" t="n">
        <f aca="false">SUM(G7:G238)/2</f>
        <v>1</v>
      </c>
      <c r="H4" s="111" t="n">
        <f aca="false">SUM(H7:H238)/2</f>
        <v>60</v>
      </c>
      <c r="I4" s="111" t="n">
        <f aca="false">SUM(I7:I238)/2</f>
        <v>0</v>
      </c>
      <c r="J4" s="111" t="n">
        <f aca="false">SUM(J7:J238)/2</f>
        <v>0</v>
      </c>
      <c r="K4" s="148"/>
      <c r="L4" s="111"/>
      <c r="M4" s="111"/>
      <c r="N4" s="111"/>
      <c r="O4" s="112"/>
      <c r="P4" s="113"/>
      <c r="Q4" s="111" t="n">
        <f aca="false">SUM(Q7:Q81)/2</f>
        <v>0</v>
      </c>
      <c r="R4" s="114"/>
      <c r="S4" s="4" t="n">
        <f aca="false">SUM(S6:S238)</f>
        <v>16</v>
      </c>
      <c r="T4" s="4" t="n">
        <f aca="false">SUM(T6:T238)</f>
        <v>0</v>
      </c>
      <c r="U4" s="4" t="n">
        <f aca="false">SUM(U6:U238)</f>
        <v>1</v>
      </c>
      <c r="V4" s="4" t="n">
        <f aca="false">SUM(V6:V238)</f>
        <v>20</v>
      </c>
      <c r="W4" s="4" t="n">
        <f aca="false">SUM(W6:W238)</f>
        <v>0</v>
      </c>
      <c r="X4" s="4" t="n">
        <f aca="false">SUM(X6:X238)</f>
        <v>0</v>
      </c>
      <c r="Y4" s="4" t="n">
        <f aca="false">SUM(Y6:Y238)</f>
        <v>28</v>
      </c>
      <c r="Z4" s="4" t="n">
        <f aca="false">SUM(Z6:Z238)</f>
        <v>1</v>
      </c>
      <c r="AA4" s="4" t="n">
        <f aca="false">SUM(AA6:AA238)</f>
        <v>38</v>
      </c>
      <c r="AB4" s="4" t="n">
        <f aca="false">SUM(AB6:AB238)</f>
        <v>31</v>
      </c>
      <c r="AC4" s="4" t="n">
        <f aca="false">SUM(AC6:AC238)</f>
        <v>0</v>
      </c>
      <c r="AD4" s="4" t="n">
        <f aca="false">SUM(AD6:AD238)</f>
        <v>0</v>
      </c>
      <c r="AE4" s="4" t="n">
        <f aca="false">SUM(AE6:AE238)</f>
        <v>0</v>
      </c>
      <c r="AF4" s="228" t="n">
        <f aca="false">SUM(AF6:AF238)</f>
        <v>1</v>
      </c>
      <c r="AG4" s="4" t="n">
        <f aca="false">SUM(AG6:AG238)</f>
        <v>0</v>
      </c>
      <c r="AH4" s="4" t="n">
        <f aca="false">SUM(AH6:AH238)</f>
        <v>0</v>
      </c>
      <c r="AI4" s="4" t="n">
        <f aca="false">SUM(AI6:AI238)</f>
        <v>0</v>
      </c>
      <c r="AJ4" s="4" t="n">
        <f aca="false">SUM(AJ6:AJ238)</f>
        <v>0</v>
      </c>
      <c r="AK4" s="114"/>
      <c r="AL4" s="115" t="n">
        <f aca="false">SUM(AL8:AL238)</f>
        <v>678</v>
      </c>
      <c r="AM4" s="115" t="n">
        <f aca="false">SUM(AM8:AM238)</f>
        <v>890</v>
      </c>
      <c r="AN4" s="115" t="n">
        <f aca="false">SUM(AN8:AN238)</f>
        <v>0</v>
      </c>
      <c r="AO4" s="115" t="n">
        <f aca="false">SUM(AO8:AO238)</f>
        <v>10</v>
      </c>
      <c r="AP4" s="115" t="n">
        <f aca="false">SUM(AP8:AP238)</f>
        <v>265</v>
      </c>
      <c r="AQ4" s="115" t="n">
        <f aca="false">SUM(AQ8:AQ238)</f>
        <v>0</v>
      </c>
      <c r="AR4" s="115" t="n">
        <f aca="false">SUM(AR8:AR238)</f>
        <v>0</v>
      </c>
      <c r="AS4" s="115" t="n">
        <f aca="false">SUM(AS8:AS238)</f>
        <v>0</v>
      </c>
      <c r="AT4" s="115" t="n">
        <f aca="false">SUM(AT8:AT238)</f>
        <v>0</v>
      </c>
      <c r="AU4" s="115" t="n">
        <f aca="false">SUM(AU8:AU238)</f>
        <v>5</v>
      </c>
      <c r="AV4" s="115" t="n">
        <f aca="false">SUM(AV8:AV238)</f>
        <v>0</v>
      </c>
      <c r="AW4" s="115" t="n">
        <f aca="false">SUM(AW8:AW238)</f>
        <v>0</v>
      </c>
      <c r="AX4" s="115" t="n">
        <f aca="false">SUM(AX8:AX238)</f>
        <v>0</v>
      </c>
      <c r="AY4" s="115" t="n">
        <f aca="false">SUM(AY8:AY238)</f>
        <v>0</v>
      </c>
      <c r="AZ4" s="115" t="n">
        <f aca="false">SUM(AZ8:AZ238)</f>
        <v>0</v>
      </c>
      <c r="BA4" s="115" t="n">
        <f aca="false">SUM(BA8:BA238)</f>
        <v>0</v>
      </c>
      <c r="BB4" s="115" t="n">
        <f aca="false">SUM(BB8:BB238)</f>
        <v>0</v>
      </c>
      <c r="BC4" s="4"/>
      <c r="BD4" s="4"/>
      <c r="BE4" s="4"/>
      <c r="BF4" s="4"/>
      <c r="BG4" s="4"/>
      <c r="BH4" s="4"/>
      <c r="BV4" s="4"/>
      <c r="BW4" s="4"/>
      <c r="BY4" s="4"/>
    </row>
    <row r="5" s="5" customFormat="true" ht="15" hidden="false" customHeight="false" outlineLevel="0" collapsed="false">
      <c r="A5" s="4"/>
      <c r="B5" s="1"/>
      <c r="C5" s="1"/>
      <c r="D5" s="12"/>
      <c r="E5" s="116"/>
      <c r="F5" s="1"/>
      <c r="G5" s="3"/>
      <c r="H5" s="1"/>
      <c r="I5" s="3"/>
      <c r="J5" s="117"/>
      <c r="K5" s="3"/>
      <c r="L5" s="3"/>
      <c r="M5" s="3"/>
      <c r="N5" s="3"/>
      <c r="O5" s="118"/>
      <c r="P5" s="119"/>
      <c r="Q5" s="4"/>
      <c r="R5" s="11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11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 t="s">
        <v>1132</v>
      </c>
      <c r="BG5" s="4" t="s">
        <v>1133</v>
      </c>
      <c r="BH5" s="4" t="s">
        <v>1134</v>
      </c>
      <c r="BI5" s="4" t="s">
        <v>1135</v>
      </c>
      <c r="BJ5" s="4" t="s">
        <v>1136</v>
      </c>
      <c r="BK5" s="4" t="s">
        <v>1137</v>
      </c>
      <c r="BL5" s="4" t="s">
        <v>1138</v>
      </c>
      <c r="BM5" s="4" t="s">
        <v>1139</v>
      </c>
      <c r="BN5" s="4" t="s">
        <v>1140</v>
      </c>
      <c r="BQ5" s="4" t="s">
        <v>1141</v>
      </c>
      <c r="BR5" s="4" t="s">
        <v>1142</v>
      </c>
      <c r="BS5" s="4" t="s">
        <v>1143</v>
      </c>
      <c r="BT5" s="4" t="s">
        <v>1144</v>
      </c>
      <c r="BU5" s="4" t="s">
        <v>1145</v>
      </c>
      <c r="BV5" s="4" t="s">
        <v>1143</v>
      </c>
      <c r="BX5" s="4"/>
      <c r="BZ5" s="4"/>
    </row>
    <row r="6" s="5" customFormat="true" ht="30" hidden="false" customHeight="false" outlineLevel="0" collapsed="false">
      <c r="A6" s="96" t="s">
        <v>1087</v>
      </c>
      <c r="B6" s="97" t="s">
        <v>1088</v>
      </c>
      <c r="C6" s="97" t="s">
        <v>1089</v>
      </c>
      <c r="D6" s="97" t="s">
        <v>9</v>
      </c>
      <c r="E6" s="98"/>
      <c r="F6" s="97" t="s">
        <v>2</v>
      </c>
      <c r="G6" s="97" t="s">
        <v>3</v>
      </c>
      <c r="H6" s="97" t="s">
        <v>4</v>
      </c>
      <c r="I6" s="99" t="s">
        <v>5</v>
      </c>
      <c r="J6" s="97" t="s">
        <v>1090</v>
      </c>
      <c r="K6" s="96" t="s">
        <v>1146</v>
      </c>
      <c r="L6" s="96" t="s">
        <v>1147</v>
      </c>
      <c r="M6" s="96" t="s">
        <v>1148</v>
      </c>
      <c r="N6" s="96" t="s">
        <v>1149</v>
      </c>
      <c r="O6" s="120"/>
      <c r="P6" s="121"/>
      <c r="Q6" s="96" t="s">
        <v>1096</v>
      </c>
      <c r="R6" s="122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122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9"/>
      <c r="BC6" s="4"/>
      <c r="BD6" s="4"/>
      <c r="BE6" s="4"/>
      <c r="BF6" s="123"/>
      <c r="BG6" s="123"/>
      <c r="BH6" s="124"/>
      <c r="BI6" s="124"/>
      <c r="BJ6" s="124"/>
      <c r="BK6" s="125"/>
      <c r="BL6" s="125"/>
      <c r="BM6" s="125"/>
      <c r="BN6" s="125"/>
      <c r="BQ6" s="124"/>
      <c r="BR6" s="124"/>
      <c r="BS6" s="124"/>
      <c r="BT6" s="124"/>
      <c r="BU6" s="124"/>
      <c r="BV6" s="124"/>
      <c r="BX6" s="4"/>
    </row>
    <row r="7" s="5" customFormat="true" ht="15.75" hidden="false" customHeight="true" outlineLevel="0" collapsed="false">
      <c r="A7" s="126" t="s">
        <v>1585</v>
      </c>
      <c r="B7" s="127" t="s">
        <v>1175</v>
      </c>
      <c r="C7" s="127"/>
      <c r="D7" s="128" t="str">
        <f aca="false">CONCATENATE("Datové body automatu  ",A7,"")</f>
        <v>Datové body automatu  AA_4.DALI1</v>
      </c>
      <c r="E7" s="129"/>
      <c r="F7" s="97" t="n">
        <f aca="false">SUM(F8:F21)</f>
        <v>0</v>
      </c>
      <c r="G7" s="97" t="n">
        <f aca="false">SUM(G8:G21)</f>
        <v>0</v>
      </c>
      <c r="H7" s="97" t="n">
        <f aca="false">SUM(H8:H21)</f>
        <v>0</v>
      </c>
      <c r="I7" s="97" t="n">
        <f aca="false">SUM(I8:I21)</f>
        <v>0</v>
      </c>
      <c r="J7" s="97" t="n">
        <f aca="false">SUM(J8:J21)</f>
        <v>0</v>
      </c>
      <c r="K7" s="97" t="n">
        <f aca="false">SUM(K8:K21)</f>
        <v>0</v>
      </c>
      <c r="L7" s="97" t="n">
        <f aca="false">SUM(L8:L21)</f>
        <v>0</v>
      </c>
      <c r="M7" s="97" t="n">
        <f aca="false">SUM(M8:M21)</f>
        <v>0</v>
      </c>
      <c r="N7" s="97" t="n">
        <f aca="false">SUM(N8:N21)</f>
        <v>53</v>
      </c>
      <c r="O7" s="130"/>
      <c r="P7" s="131"/>
      <c r="Q7" s="97" t="n">
        <f aca="false">SUM(Q8:Q238)</f>
        <v>0</v>
      </c>
      <c r="R7" s="132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2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4"/>
      <c r="BC7" s="81"/>
      <c r="BD7" s="81"/>
      <c r="BE7" s="81"/>
      <c r="BF7" s="81"/>
      <c r="BG7" s="81"/>
      <c r="BH7" s="4"/>
      <c r="BI7" s="0"/>
      <c r="BJ7" s="0"/>
      <c r="BK7" s="0"/>
      <c r="BL7" s="0"/>
      <c r="BM7" s="0"/>
      <c r="BN7" s="0"/>
      <c r="BS7" s="4"/>
      <c r="BU7" s="4"/>
      <c r="BV7" s="4"/>
      <c r="BW7" s="0"/>
      <c r="BX7" s="81"/>
      <c r="BY7" s="0"/>
      <c r="BZ7" s="0"/>
      <c r="CA7" s="0"/>
      <c r="CB7" s="0"/>
    </row>
    <row r="8" s="5" customFormat="true" ht="15" hidden="false" customHeight="false" outlineLevel="0" collapsed="false">
      <c r="A8" s="137" t="s">
        <v>1177</v>
      </c>
      <c r="B8" s="156" t="s">
        <v>1586</v>
      </c>
      <c r="C8" s="133" t="s">
        <v>1519</v>
      </c>
      <c r="D8" s="12"/>
      <c r="E8" s="116"/>
      <c r="F8" s="133"/>
      <c r="G8" s="133"/>
      <c r="H8" s="133"/>
      <c r="I8" s="133"/>
      <c r="J8" s="138"/>
      <c r="K8" s="133"/>
      <c r="L8" s="133"/>
      <c r="M8" s="133"/>
      <c r="N8" s="133" t="n">
        <v>10</v>
      </c>
      <c r="O8" s="132"/>
      <c r="P8" s="131"/>
      <c r="Q8" s="1"/>
      <c r="R8" s="132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32"/>
      <c r="AL8" s="1"/>
      <c r="AM8" s="1"/>
      <c r="AN8" s="1"/>
      <c r="AO8" s="1"/>
      <c r="AP8" s="1" t="n">
        <f aca="false">5*N8</f>
        <v>50</v>
      </c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23"/>
      <c r="BC8" s="4"/>
      <c r="BD8" s="4"/>
      <c r="BE8" s="4"/>
      <c r="BF8" s="4"/>
      <c r="BG8" s="4"/>
      <c r="BH8" s="4"/>
      <c r="BW8" s="4"/>
      <c r="BX8" s="4"/>
      <c r="BZ8" s="4"/>
    </row>
    <row r="9" s="5" customFormat="true" ht="15" hidden="false" customHeight="false" outlineLevel="0" collapsed="false">
      <c r="A9" s="137"/>
      <c r="B9" s="156" t="s">
        <v>1587</v>
      </c>
      <c r="C9" s="133" t="s">
        <v>1519</v>
      </c>
      <c r="D9" s="12"/>
      <c r="E9" s="116"/>
      <c r="F9" s="133"/>
      <c r="G9" s="133"/>
      <c r="H9" s="133"/>
      <c r="I9" s="133"/>
      <c r="J9" s="138"/>
      <c r="K9" s="133"/>
      <c r="L9" s="133"/>
      <c r="M9" s="133"/>
      <c r="N9" s="133" t="n">
        <v>5</v>
      </c>
      <c r="O9" s="132"/>
      <c r="P9" s="131"/>
      <c r="Q9" s="1"/>
      <c r="R9" s="132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32"/>
      <c r="AL9" s="1"/>
      <c r="AM9" s="1"/>
      <c r="AN9" s="1"/>
      <c r="AO9" s="1"/>
      <c r="AP9" s="1" t="n">
        <f aca="false">5*N9</f>
        <v>25</v>
      </c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23"/>
      <c r="BC9" s="4"/>
      <c r="BD9" s="4"/>
      <c r="BE9" s="4"/>
      <c r="BF9" s="4"/>
      <c r="BG9" s="4"/>
      <c r="BH9" s="4"/>
      <c r="BW9" s="4"/>
      <c r="BX9" s="4"/>
      <c r="BZ9" s="4"/>
    </row>
    <row r="10" s="5" customFormat="true" ht="15" hidden="false" customHeight="false" outlineLevel="0" collapsed="false">
      <c r="A10" s="137"/>
      <c r="B10" s="156" t="s">
        <v>1588</v>
      </c>
      <c r="C10" s="133" t="s">
        <v>1519</v>
      </c>
      <c r="D10" s="12"/>
      <c r="E10" s="116"/>
      <c r="F10" s="133"/>
      <c r="G10" s="133"/>
      <c r="H10" s="133"/>
      <c r="I10" s="133"/>
      <c r="J10" s="138"/>
      <c r="K10" s="133"/>
      <c r="L10" s="133"/>
      <c r="M10" s="133"/>
      <c r="N10" s="133" t="n">
        <v>3</v>
      </c>
      <c r="O10" s="132"/>
      <c r="P10" s="131"/>
      <c r="Q10" s="1"/>
      <c r="R10" s="132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32"/>
      <c r="AL10" s="1"/>
      <c r="AM10" s="1"/>
      <c r="AN10" s="1"/>
      <c r="AO10" s="1"/>
      <c r="AP10" s="1" t="n">
        <f aca="false">5*N10</f>
        <v>15</v>
      </c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23"/>
      <c r="BC10" s="4"/>
      <c r="BD10" s="4"/>
      <c r="BE10" s="4"/>
      <c r="BF10" s="4"/>
      <c r="BG10" s="4"/>
      <c r="BH10" s="4"/>
      <c r="BX10" s="4"/>
    </row>
    <row r="11" customFormat="false" ht="15" hidden="false" customHeight="false" outlineLevel="0" collapsed="false">
      <c r="A11" s="137"/>
      <c r="B11" s="156" t="s">
        <v>1589</v>
      </c>
      <c r="C11" s="133" t="s">
        <v>1519</v>
      </c>
      <c r="D11" s="12"/>
      <c r="E11" s="116"/>
      <c r="F11" s="133"/>
      <c r="G11" s="133"/>
      <c r="H11" s="133"/>
      <c r="I11" s="133"/>
      <c r="J11" s="138"/>
      <c r="K11" s="133"/>
      <c r="L11" s="133"/>
      <c r="M11" s="133"/>
      <c r="N11" s="133" t="n">
        <v>4</v>
      </c>
      <c r="O11" s="132"/>
      <c r="P11" s="12"/>
      <c r="Q11" s="12"/>
      <c r="R11" s="116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16"/>
      <c r="AL11" s="12"/>
      <c r="AM11" s="12"/>
      <c r="AN11" s="12"/>
      <c r="AO11" s="12"/>
      <c r="AP11" s="1" t="n">
        <f aca="false">5*N11</f>
        <v>20</v>
      </c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79"/>
    </row>
    <row r="12" customFormat="false" ht="15" hidden="false" customHeight="false" outlineLevel="0" collapsed="false">
      <c r="A12" s="137"/>
      <c r="B12" s="156" t="s">
        <v>1590</v>
      </c>
      <c r="C12" s="133" t="s">
        <v>1519</v>
      </c>
      <c r="D12" s="12"/>
      <c r="E12" s="116"/>
      <c r="F12" s="133"/>
      <c r="G12" s="133"/>
      <c r="H12" s="133"/>
      <c r="I12" s="133"/>
      <c r="J12" s="138"/>
      <c r="K12" s="133"/>
      <c r="L12" s="133"/>
      <c r="M12" s="133"/>
      <c r="N12" s="133" t="n">
        <v>4</v>
      </c>
      <c r="O12" s="132"/>
      <c r="P12" s="12"/>
      <c r="Q12" s="12"/>
      <c r="R12" s="116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16"/>
      <c r="AL12" s="12"/>
      <c r="AM12" s="12"/>
      <c r="AN12" s="12"/>
      <c r="AO12" s="12"/>
      <c r="AP12" s="1" t="n">
        <f aca="false">5*N12</f>
        <v>20</v>
      </c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79"/>
    </row>
    <row r="13" customFormat="false" ht="15" hidden="false" customHeight="false" outlineLevel="0" collapsed="false">
      <c r="A13" s="137"/>
      <c r="B13" s="156" t="s">
        <v>1591</v>
      </c>
      <c r="C13" s="133" t="s">
        <v>1519</v>
      </c>
      <c r="D13" s="12"/>
      <c r="E13" s="116"/>
      <c r="F13" s="133"/>
      <c r="G13" s="133"/>
      <c r="H13" s="133"/>
      <c r="I13" s="133"/>
      <c r="J13" s="138"/>
      <c r="K13" s="133"/>
      <c r="L13" s="133"/>
      <c r="M13" s="133"/>
      <c r="N13" s="133" t="n">
        <v>4</v>
      </c>
      <c r="O13" s="132"/>
      <c r="P13" s="12"/>
      <c r="Q13" s="12"/>
      <c r="R13" s="116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16"/>
      <c r="AL13" s="12"/>
      <c r="AM13" s="12"/>
      <c r="AN13" s="12"/>
      <c r="AO13" s="12"/>
      <c r="AP13" s="1" t="n">
        <f aca="false">5*N13</f>
        <v>20</v>
      </c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79"/>
    </row>
    <row r="14" customFormat="false" ht="15" hidden="false" customHeight="false" outlineLevel="0" collapsed="false">
      <c r="A14" s="137"/>
      <c r="B14" s="156" t="s">
        <v>1592</v>
      </c>
      <c r="C14" s="133" t="s">
        <v>1519</v>
      </c>
      <c r="D14" s="12"/>
      <c r="E14" s="116"/>
      <c r="F14" s="133"/>
      <c r="G14" s="133"/>
      <c r="H14" s="133"/>
      <c r="I14" s="133"/>
      <c r="J14" s="138"/>
      <c r="K14" s="133"/>
      <c r="L14" s="133"/>
      <c r="M14" s="133"/>
      <c r="N14" s="133" t="n">
        <v>3</v>
      </c>
      <c r="O14" s="132"/>
      <c r="P14" s="12"/>
      <c r="Q14" s="12"/>
      <c r="R14" s="116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16"/>
      <c r="AL14" s="12"/>
      <c r="AM14" s="12"/>
      <c r="AN14" s="12"/>
      <c r="AO14" s="12"/>
      <c r="AP14" s="1" t="n">
        <f aca="false">5*N14</f>
        <v>15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79"/>
    </row>
    <row r="15" customFormat="false" ht="15" hidden="false" customHeight="false" outlineLevel="0" collapsed="false">
      <c r="A15" s="137"/>
      <c r="B15" s="156" t="s">
        <v>1593</v>
      </c>
      <c r="C15" s="133" t="s">
        <v>1519</v>
      </c>
      <c r="D15" s="12"/>
      <c r="E15" s="116"/>
      <c r="F15" s="133"/>
      <c r="G15" s="133"/>
      <c r="H15" s="133"/>
      <c r="I15" s="133"/>
      <c r="J15" s="138"/>
      <c r="K15" s="133"/>
      <c r="L15" s="133"/>
      <c r="M15" s="133"/>
      <c r="N15" s="133" t="n">
        <v>4</v>
      </c>
      <c r="O15" s="132"/>
      <c r="P15" s="12"/>
      <c r="Q15" s="12"/>
      <c r="R15" s="116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16"/>
      <c r="AL15" s="12"/>
      <c r="AM15" s="12"/>
      <c r="AN15" s="12"/>
      <c r="AO15" s="12"/>
      <c r="AP15" s="1" t="n">
        <f aca="false">5*N15</f>
        <v>20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79"/>
    </row>
    <row r="16" customFormat="false" ht="15" hidden="false" customHeight="false" outlineLevel="0" collapsed="false">
      <c r="A16" s="137"/>
      <c r="B16" s="156" t="s">
        <v>1594</v>
      </c>
      <c r="C16" s="133" t="s">
        <v>1519</v>
      </c>
      <c r="D16" s="12"/>
      <c r="E16" s="116"/>
      <c r="F16" s="133"/>
      <c r="G16" s="133"/>
      <c r="H16" s="133"/>
      <c r="I16" s="133"/>
      <c r="J16" s="138"/>
      <c r="K16" s="133"/>
      <c r="L16" s="133"/>
      <c r="M16" s="133"/>
      <c r="N16" s="133" t="n">
        <v>2</v>
      </c>
      <c r="O16" s="132"/>
      <c r="P16" s="12"/>
      <c r="Q16" s="12"/>
      <c r="R16" s="116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16"/>
      <c r="AL16" s="12"/>
      <c r="AM16" s="12"/>
      <c r="AN16" s="12"/>
      <c r="AO16" s="12"/>
      <c r="AP16" s="1" t="n">
        <f aca="false">5*N16</f>
        <v>1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79"/>
    </row>
    <row r="17" s="5" customFormat="true" ht="15" hidden="false" customHeight="false" outlineLevel="0" collapsed="false">
      <c r="A17" s="137"/>
      <c r="B17" s="156" t="s">
        <v>1595</v>
      </c>
      <c r="C17" s="133" t="s">
        <v>1519</v>
      </c>
      <c r="D17" s="12"/>
      <c r="E17" s="116"/>
      <c r="F17" s="133"/>
      <c r="G17" s="133"/>
      <c r="H17" s="133"/>
      <c r="I17" s="133"/>
      <c r="J17" s="138"/>
      <c r="K17" s="133"/>
      <c r="L17" s="133"/>
      <c r="M17" s="133"/>
      <c r="N17" s="133" t="n">
        <v>3</v>
      </c>
      <c r="O17" s="132"/>
      <c r="P17" s="131"/>
      <c r="Q17" s="1"/>
      <c r="R17" s="132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32"/>
      <c r="AL17" s="1"/>
      <c r="AM17" s="1"/>
      <c r="AN17" s="1"/>
      <c r="AO17" s="1"/>
      <c r="AP17" s="1" t="n">
        <f aca="false">5*N17</f>
        <v>15</v>
      </c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23"/>
      <c r="BC17" s="4"/>
      <c r="BD17" s="4"/>
      <c r="BE17" s="4"/>
      <c r="BF17" s="4"/>
      <c r="BG17" s="4"/>
      <c r="BH17" s="4"/>
      <c r="BX17" s="4"/>
    </row>
    <row r="18" s="5" customFormat="true" ht="15" hidden="false" customHeight="false" outlineLevel="0" collapsed="false">
      <c r="A18" s="137"/>
      <c r="B18" s="156" t="s">
        <v>1596</v>
      </c>
      <c r="C18" s="133" t="s">
        <v>1519</v>
      </c>
      <c r="D18" s="12"/>
      <c r="E18" s="116"/>
      <c r="F18" s="133"/>
      <c r="G18" s="133"/>
      <c r="H18" s="133"/>
      <c r="I18" s="133"/>
      <c r="J18" s="138"/>
      <c r="K18" s="133"/>
      <c r="L18" s="133"/>
      <c r="M18" s="133"/>
      <c r="N18" s="133" t="n">
        <v>8</v>
      </c>
      <c r="O18" s="132"/>
      <c r="P18" s="131"/>
      <c r="Q18" s="1"/>
      <c r="R18" s="132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32"/>
      <c r="AL18" s="1"/>
      <c r="AM18" s="1"/>
      <c r="AN18" s="1"/>
      <c r="AO18" s="1"/>
      <c r="AP18" s="1" t="n">
        <f aca="false">5*N18</f>
        <v>40</v>
      </c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23"/>
      <c r="BC18" s="4"/>
      <c r="BD18" s="4"/>
      <c r="BE18" s="4"/>
      <c r="BF18" s="4"/>
      <c r="BG18" s="4"/>
      <c r="BH18" s="4"/>
      <c r="BX18" s="4"/>
    </row>
    <row r="19" s="5" customFormat="true" ht="15" hidden="false" customHeight="false" outlineLevel="0" collapsed="false">
      <c r="A19" s="137"/>
      <c r="B19" s="156" t="s">
        <v>1597</v>
      </c>
      <c r="C19" s="133" t="s">
        <v>1519</v>
      </c>
      <c r="D19" s="12"/>
      <c r="E19" s="116"/>
      <c r="F19" s="133"/>
      <c r="G19" s="133"/>
      <c r="H19" s="133"/>
      <c r="I19" s="133"/>
      <c r="J19" s="138"/>
      <c r="K19" s="133"/>
      <c r="L19" s="133"/>
      <c r="M19" s="133"/>
      <c r="N19" s="133" t="n">
        <v>3</v>
      </c>
      <c r="O19" s="132"/>
      <c r="P19" s="131"/>
      <c r="Q19" s="1"/>
      <c r="R19" s="132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32"/>
      <c r="AL19" s="1"/>
      <c r="AM19" s="1"/>
      <c r="AN19" s="1"/>
      <c r="AO19" s="1"/>
      <c r="AP19" s="1" t="n">
        <f aca="false">5*N19</f>
        <v>15</v>
      </c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23"/>
      <c r="BC19" s="4"/>
      <c r="BD19" s="4"/>
      <c r="BE19" s="4"/>
      <c r="BF19" s="4"/>
      <c r="BG19" s="4"/>
      <c r="BH19" s="4"/>
      <c r="BX19" s="4"/>
    </row>
    <row r="20" s="5" customFormat="true" ht="15" hidden="false" customHeight="false" outlineLevel="0" collapsed="false">
      <c r="A20" s="137"/>
      <c r="B20" s="156"/>
      <c r="C20" s="133"/>
      <c r="D20" s="12"/>
      <c r="E20" s="116"/>
      <c r="F20" s="133"/>
      <c r="G20" s="133"/>
      <c r="H20" s="133"/>
      <c r="I20" s="133"/>
      <c r="J20" s="138"/>
      <c r="K20" s="133"/>
      <c r="L20" s="133"/>
      <c r="M20" s="133"/>
      <c r="N20" s="133"/>
      <c r="O20" s="132"/>
      <c r="P20" s="131"/>
      <c r="Q20" s="1"/>
      <c r="R20" s="132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32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23"/>
      <c r="BC20" s="4"/>
      <c r="BD20" s="4"/>
      <c r="BE20" s="4"/>
      <c r="BF20" s="4"/>
      <c r="BG20" s="4"/>
      <c r="BH20" s="4"/>
      <c r="BX20" s="4"/>
    </row>
    <row r="21" customFormat="false" ht="18" hidden="false" customHeight="true" outlineLevel="0" collapsed="false">
      <c r="A21" s="139"/>
      <c r="B21" s="28"/>
      <c r="C21" s="140"/>
      <c r="D21" s="60"/>
      <c r="E21" s="141"/>
      <c r="F21" s="140"/>
      <c r="G21" s="140"/>
      <c r="H21" s="140"/>
      <c r="I21" s="140"/>
      <c r="J21" s="142"/>
      <c r="K21" s="140"/>
      <c r="L21" s="140"/>
      <c r="M21" s="140"/>
      <c r="N21" s="140"/>
      <c r="O21" s="143"/>
      <c r="P21" s="60"/>
      <c r="Q21" s="60"/>
      <c r="R21" s="141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141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144"/>
    </row>
    <row r="22" customFormat="false" ht="18" hidden="false" customHeight="true" outlineLevel="0" collapsed="false">
      <c r="A22" s="12"/>
      <c r="B22" s="1"/>
      <c r="C22" s="133"/>
      <c r="D22" s="12"/>
      <c r="E22" s="116"/>
      <c r="F22" s="133"/>
      <c r="G22" s="133"/>
      <c r="H22" s="133"/>
      <c r="I22" s="133"/>
      <c r="J22" s="133"/>
      <c r="K22" s="133"/>
      <c r="L22" s="133"/>
      <c r="M22" s="133"/>
      <c r="N22" s="133"/>
      <c r="O22" s="132"/>
      <c r="P22" s="12"/>
      <c r="Q22" s="12"/>
      <c r="R22" s="116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16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</row>
    <row r="23" s="5" customFormat="true" ht="30" hidden="false" customHeight="false" outlineLevel="0" collapsed="false">
      <c r="A23" s="96" t="s">
        <v>1087</v>
      </c>
      <c r="B23" s="97" t="s">
        <v>1088</v>
      </c>
      <c r="C23" s="97" t="s">
        <v>1089</v>
      </c>
      <c r="D23" s="97" t="s">
        <v>9</v>
      </c>
      <c r="E23" s="98"/>
      <c r="F23" s="97" t="s">
        <v>2</v>
      </c>
      <c r="G23" s="97" t="s">
        <v>3</v>
      </c>
      <c r="H23" s="97" t="s">
        <v>4</v>
      </c>
      <c r="I23" s="99" t="s">
        <v>5</v>
      </c>
      <c r="J23" s="97" t="s">
        <v>1090</v>
      </c>
      <c r="K23" s="96" t="s">
        <v>1146</v>
      </c>
      <c r="L23" s="96" t="s">
        <v>1147</v>
      </c>
      <c r="M23" s="96" t="s">
        <v>1148</v>
      </c>
      <c r="N23" s="96" t="s">
        <v>1149</v>
      </c>
      <c r="O23" s="120"/>
      <c r="P23" s="121"/>
      <c r="Q23" s="96" t="s">
        <v>1096</v>
      </c>
      <c r="R23" s="122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122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9"/>
      <c r="BC23" s="4"/>
      <c r="BD23" s="4"/>
      <c r="BE23" s="4"/>
      <c r="BF23" s="123"/>
      <c r="BG23" s="123"/>
      <c r="BH23" s="124"/>
      <c r="BI23" s="124"/>
      <c r="BJ23" s="124"/>
      <c r="BK23" s="125"/>
      <c r="BL23" s="125"/>
      <c r="BM23" s="125"/>
      <c r="BN23" s="125"/>
      <c r="BQ23" s="124"/>
      <c r="BR23" s="124"/>
      <c r="BS23" s="124"/>
      <c r="BT23" s="124"/>
      <c r="BU23" s="124"/>
      <c r="BV23" s="124"/>
      <c r="BX23" s="4"/>
    </row>
    <row r="24" s="5" customFormat="true" ht="15.75" hidden="false" customHeight="true" outlineLevel="0" collapsed="false">
      <c r="A24" s="126" t="s">
        <v>1598</v>
      </c>
      <c r="B24" s="127" t="s">
        <v>1175</v>
      </c>
      <c r="C24" s="127"/>
      <c r="D24" s="128" t="str">
        <f aca="false">CONCATENATE("Datové body automatu  ",A24,"")</f>
        <v>Datové body automatu  AA_4.DALI2</v>
      </c>
      <c r="E24" s="129"/>
      <c r="F24" s="97" t="n">
        <f aca="false">SUM(F25:F35)</f>
        <v>0</v>
      </c>
      <c r="G24" s="97" t="n">
        <f aca="false">SUM(G25:G35)</f>
        <v>0</v>
      </c>
      <c r="H24" s="97" t="n">
        <f aca="false">SUM(H25:H35)</f>
        <v>0</v>
      </c>
      <c r="I24" s="97" t="n">
        <f aca="false">SUM(I25:I35)</f>
        <v>0</v>
      </c>
      <c r="J24" s="97" t="n">
        <f aca="false">SUM(J25:J35)</f>
        <v>0</v>
      </c>
      <c r="K24" s="97" t="n">
        <f aca="false">SUM(K25:K35)</f>
        <v>0</v>
      </c>
      <c r="L24" s="97" t="n">
        <f aca="false">SUM(L25:L35)</f>
        <v>0</v>
      </c>
      <c r="M24" s="97" t="n">
        <f aca="false">SUM(M25:M35)</f>
        <v>0</v>
      </c>
      <c r="N24" s="97" t="n">
        <f aca="false">SUM(N25:N35)</f>
        <v>45</v>
      </c>
      <c r="O24" s="130"/>
      <c r="P24" s="131"/>
      <c r="Q24" s="97" t="n">
        <f aca="false">SUM(Q25:Q238)</f>
        <v>0</v>
      </c>
      <c r="R24" s="132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2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4"/>
      <c r="BC24" s="81"/>
      <c r="BD24" s="81"/>
      <c r="BE24" s="81"/>
      <c r="BF24" s="81"/>
      <c r="BG24" s="81"/>
      <c r="BH24" s="4"/>
      <c r="BI24" s="0"/>
      <c r="BJ24" s="0"/>
      <c r="BK24" s="0"/>
      <c r="BL24" s="0"/>
      <c r="BM24" s="0"/>
      <c r="BN24" s="0"/>
      <c r="BS24" s="4"/>
      <c r="BU24" s="4"/>
      <c r="BV24" s="4"/>
      <c r="BW24" s="0"/>
      <c r="BX24" s="81"/>
      <c r="BY24" s="0"/>
      <c r="BZ24" s="0"/>
      <c r="CA24" s="0"/>
      <c r="CB24" s="0"/>
    </row>
    <row r="25" s="5" customFormat="true" ht="15" hidden="false" customHeight="false" outlineLevel="0" collapsed="false">
      <c r="A25" s="22" t="s">
        <v>1599</v>
      </c>
      <c r="B25" s="156" t="s">
        <v>1600</v>
      </c>
      <c r="C25" s="133" t="s">
        <v>1519</v>
      </c>
      <c r="D25" s="135"/>
      <c r="E25" s="152"/>
      <c r="F25" s="1"/>
      <c r="G25" s="1"/>
      <c r="H25" s="1"/>
      <c r="I25" s="1"/>
      <c r="J25" s="136"/>
      <c r="K25" s="1"/>
      <c r="L25" s="1"/>
      <c r="M25" s="1"/>
      <c r="N25" s="1" t="n">
        <v>4</v>
      </c>
      <c r="O25" s="132"/>
      <c r="P25" s="131"/>
      <c r="Q25" s="1"/>
      <c r="R25" s="132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32"/>
      <c r="AL25" s="1" t="n">
        <v>4</v>
      </c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23"/>
      <c r="BC25" s="4"/>
      <c r="BD25" s="4"/>
      <c r="BE25" s="4"/>
      <c r="BF25" s="4"/>
      <c r="BG25" s="4"/>
      <c r="BH25" s="4"/>
      <c r="BX25" s="4"/>
    </row>
    <row r="26" s="5" customFormat="true" ht="15" hidden="false" customHeight="false" outlineLevel="0" collapsed="false">
      <c r="A26" s="22"/>
      <c r="B26" s="156" t="s">
        <v>1601</v>
      </c>
      <c r="C26" s="133" t="s">
        <v>1519</v>
      </c>
      <c r="D26" s="135"/>
      <c r="E26" s="152"/>
      <c r="F26" s="1"/>
      <c r="G26" s="1"/>
      <c r="H26" s="1"/>
      <c r="I26" s="1"/>
      <c r="J26" s="136"/>
      <c r="K26" s="1"/>
      <c r="L26" s="1"/>
      <c r="M26" s="1"/>
      <c r="N26" s="1" t="n">
        <v>4</v>
      </c>
      <c r="O26" s="132"/>
      <c r="P26" s="131"/>
      <c r="Q26" s="1"/>
      <c r="R26" s="132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32"/>
      <c r="AL26" s="1" t="n">
        <v>6</v>
      </c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23"/>
      <c r="BC26" s="4"/>
      <c r="BD26" s="4"/>
      <c r="BE26" s="4"/>
      <c r="BF26" s="4"/>
      <c r="BG26" s="4"/>
      <c r="BH26" s="4"/>
      <c r="BX26" s="4"/>
    </row>
    <row r="27" s="5" customFormat="true" ht="15" hidden="false" customHeight="false" outlineLevel="0" collapsed="false">
      <c r="A27" s="22"/>
      <c r="B27" s="156" t="s">
        <v>1602</v>
      </c>
      <c r="C27" s="133" t="s">
        <v>1519</v>
      </c>
      <c r="D27" s="12"/>
      <c r="E27" s="116"/>
      <c r="F27" s="1"/>
      <c r="G27" s="1"/>
      <c r="H27" s="1"/>
      <c r="I27" s="1"/>
      <c r="J27" s="136"/>
      <c r="K27" s="1"/>
      <c r="L27" s="1"/>
      <c r="M27" s="1"/>
      <c r="N27" s="1" t="n">
        <v>4</v>
      </c>
      <c r="O27" s="132"/>
      <c r="P27" s="131"/>
      <c r="Q27" s="1"/>
      <c r="R27" s="132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32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23"/>
      <c r="BC27" s="4"/>
      <c r="BD27" s="4"/>
      <c r="BE27" s="4"/>
      <c r="BF27" s="4"/>
      <c r="BG27" s="4"/>
      <c r="BH27" s="4"/>
      <c r="BX27" s="4"/>
    </row>
    <row r="28" s="5" customFormat="true" ht="15" hidden="false" customHeight="false" outlineLevel="0" collapsed="false">
      <c r="A28" s="137"/>
      <c r="B28" s="156" t="s">
        <v>1603</v>
      </c>
      <c r="C28" s="133" t="s">
        <v>1519</v>
      </c>
      <c r="D28" s="135"/>
      <c r="E28" s="116"/>
      <c r="F28" s="1"/>
      <c r="G28" s="1"/>
      <c r="H28" s="1"/>
      <c r="I28" s="1"/>
      <c r="J28" s="136"/>
      <c r="K28" s="1"/>
      <c r="L28" s="1"/>
      <c r="M28" s="1"/>
      <c r="N28" s="1" t="n">
        <v>5</v>
      </c>
      <c r="O28" s="132"/>
      <c r="P28" s="131"/>
      <c r="Q28" s="1"/>
      <c r="R28" s="132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32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23"/>
      <c r="BC28" s="4"/>
      <c r="BD28" s="4"/>
      <c r="BE28" s="4"/>
      <c r="BF28" s="4"/>
      <c r="BG28" s="4"/>
      <c r="BH28" s="4"/>
      <c r="BX28" s="4"/>
    </row>
    <row r="29" s="5" customFormat="true" ht="15" hidden="false" customHeight="false" outlineLevel="0" collapsed="false">
      <c r="A29" s="22"/>
      <c r="B29" s="156" t="s">
        <v>1604</v>
      </c>
      <c r="C29" s="133" t="s">
        <v>1519</v>
      </c>
      <c r="D29" s="135"/>
      <c r="E29" s="152"/>
      <c r="F29" s="1"/>
      <c r="G29" s="1"/>
      <c r="H29" s="1"/>
      <c r="I29" s="1"/>
      <c r="J29" s="136"/>
      <c r="K29" s="1"/>
      <c r="L29" s="1"/>
      <c r="M29" s="1"/>
      <c r="N29" s="1" t="n">
        <v>7</v>
      </c>
      <c r="O29" s="132"/>
      <c r="P29" s="131"/>
      <c r="Q29" s="1"/>
      <c r="R29" s="132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32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23"/>
      <c r="BC29" s="4"/>
      <c r="BD29" s="4"/>
      <c r="BE29" s="4"/>
      <c r="BF29" s="4"/>
      <c r="BG29" s="4"/>
      <c r="BH29" s="4"/>
      <c r="BX29" s="4"/>
    </row>
    <row r="30" customFormat="false" ht="15" hidden="false" customHeight="false" outlineLevel="0" collapsed="false">
      <c r="A30" s="137"/>
      <c r="B30" s="156" t="s">
        <v>1605</v>
      </c>
      <c r="C30" s="133" t="s">
        <v>1519</v>
      </c>
      <c r="D30" s="12"/>
      <c r="E30" s="116"/>
      <c r="F30" s="133"/>
      <c r="G30" s="133"/>
      <c r="H30" s="133"/>
      <c r="I30" s="133"/>
      <c r="J30" s="138"/>
      <c r="K30" s="133"/>
      <c r="L30" s="133"/>
      <c r="M30" s="133"/>
      <c r="N30" s="133" t="n">
        <v>4</v>
      </c>
      <c r="O30" s="132"/>
      <c r="P30" s="12"/>
      <c r="Q30" s="12"/>
      <c r="R30" s="116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16"/>
      <c r="AL30" s="12"/>
      <c r="AM30" s="12" t="n">
        <v>12</v>
      </c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79"/>
    </row>
    <row r="31" customFormat="false" ht="15" hidden="false" customHeight="false" outlineLevel="0" collapsed="false">
      <c r="A31" s="137"/>
      <c r="B31" s="156" t="s">
        <v>1606</v>
      </c>
      <c r="C31" s="133" t="s">
        <v>1519</v>
      </c>
      <c r="D31" s="12"/>
      <c r="E31" s="116"/>
      <c r="F31" s="133"/>
      <c r="G31" s="133"/>
      <c r="H31" s="133"/>
      <c r="I31" s="133"/>
      <c r="J31" s="138"/>
      <c r="K31" s="133"/>
      <c r="L31" s="133"/>
      <c r="M31" s="133"/>
      <c r="N31" s="133" t="n">
        <v>4</v>
      </c>
      <c r="O31" s="132"/>
      <c r="P31" s="12"/>
      <c r="Q31" s="12"/>
      <c r="R31" s="116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16"/>
      <c r="AL31" s="12"/>
      <c r="AM31" s="12" t="n">
        <v>12</v>
      </c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79"/>
    </row>
    <row r="32" customFormat="false" ht="15" hidden="false" customHeight="false" outlineLevel="0" collapsed="false">
      <c r="A32" s="137"/>
      <c r="B32" s="156" t="s">
        <v>1607</v>
      </c>
      <c r="C32" s="133" t="s">
        <v>1519</v>
      </c>
      <c r="D32" s="12"/>
      <c r="E32" s="116"/>
      <c r="F32" s="133"/>
      <c r="G32" s="133"/>
      <c r="H32" s="133"/>
      <c r="I32" s="133"/>
      <c r="J32" s="138"/>
      <c r="K32" s="133"/>
      <c r="L32" s="133"/>
      <c r="M32" s="133"/>
      <c r="N32" s="133" t="n">
        <v>4</v>
      </c>
      <c r="O32" s="132"/>
      <c r="P32" s="12"/>
      <c r="Q32" s="12"/>
      <c r="R32" s="116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16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79"/>
    </row>
    <row r="33" customFormat="false" ht="15" hidden="false" customHeight="false" outlineLevel="0" collapsed="false">
      <c r="A33" s="137"/>
      <c r="B33" s="156" t="s">
        <v>1608</v>
      </c>
      <c r="C33" s="133" t="s">
        <v>1519</v>
      </c>
      <c r="D33" s="12"/>
      <c r="E33" s="116"/>
      <c r="F33" s="133"/>
      <c r="G33" s="133"/>
      <c r="H33" s="133"/>
      <c r="I33" s="133"/>
      <c r="J33" s="138"/>
      <c r="K33" s="133"/>
      <c r="L33" s="133"/>
      <c r="M33" s="133"/>
      <c r="N33" s="133" t="n">
        <v>5</v>
      </c>
      <c r="O33" s="132"/>
      <c r="P33" s="12"/>
      <c r="Q33" s="12"/>
      <c r="R33" s="116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16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79"/>
    </row>
    <row r="34" customFormat="false" ht="15" hidden="false" customHeight="false" outlineLevel="0" collapsed="false">
      <c r="A34" s="137"/>
      <c r="B34" s="156" t="s">
        <v>1609</v>
      </c>
      <c r="C34" s="133" t="s">
        <v>1519</v>
      </c>
      <c r="D34" s="12"/>
      <c r="E34" s="116"/>
      <c r="F34" s="133"/>
      <c r="G34" s="133"/>
      <c r="H34" s="133"/>
      <c r="I34" s="133"/>
      <c r="J34" s="138"/>
      <c r="K34" s="133"/>
      <c r="L34" s="133"/>
      <c r="M34" s="133"/>
      <c r="N34" s="133" t="n">
        <v>4</v>
      </c>
      <c r="O34" s="132"/>
      <c r="P34" s="12"/>
      <c r="Q34" s="12"/>
      <c r="R34" s="116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16"/>
      <c r="AL34" s="12"/>
      <c r="AM34" s="12" t="n">
        <v>8</v>
      </c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79"/>
    </row>
    <row r="35" customFormat="false" ht="18" hidden="false" customHeight="true" outlineLevel="0" collapsed="false">
      <c r="A35" s="139"/>
      <c r="B35" s="28"/>
      <c r="C35" s="140"/>
      <c r="D35" s="60"/>
      <c r="E35" s="141"/>
      <c r="F35" s="140"/>
      <c r="G35" s="140"/>
      <c r="H35" s="140"/>
      <c r="I35" s="140"/>
      <c r="J35" s="142"/>
      <c r="K35" s="140"/>
      <c r="L35" s="140"/>
      <c r="M35" s="140"/>
      <c r="N35" s="140"/>
      <c r="O35" s="143"/>
      <c r="P35" s="60"/>
      <c r="Q35" s="60"/>
      <c r="R35" s="141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141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144"/>
    </row>
    <row r="36" customFormat="false" ht="18" hidden="false" customHeight="true" outlineLevel="0" collapsed="false">
      <c r="A36" s="12"/>
      <c r="B36" s="1"/>
      <c r="C36" s="133"/>
      <c r="D36" s="12"/>
      <c r="E36" s="116"/>
      <c r="F36" s="133"/>
      <c r="G36" s="133"/>
      <c r="H36" s="133"/>
      <c r="I36" s="133"/>
      <c r="J36" s="133"/>
      <c r="K36" s="133"/>
      <c r="L36" s="133"/>
      <c r="M36" s="133"/>
      <c r="N36" s="133"/>
      <c r="O36" s="132"/>
      <c r="P36" s="12"/>
      <c r="Q36" s="12"/>
      <c r="R36" s="116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16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</row>
    <row r="37" customFormat="false" ht="18" hidden="false" customHeight="true" outlineLevel="0" collapsed="false">
      <c r="A37" s="12"/>
      <c r="B37" s="1"/>
      <c r="C37" s="133"/>
      <c r="D37" s="12"/>
      <c r="E37" s="116"/>
      <c r="F37" s="133"/>
      <c r="G37" s="133"/>
      <c r="H37" s="133"/>
      <c r="I37" s="133"/>
      <c r="J37" s="133"/>
      <c r="K37" s="133"/>
      <c r="L37" s="133"/>
      <c r="M37" s="133"/>
      <c r="N37" s="133"/>
      <c r="O37" s="132"/>
      <c r="P37" s="12"/>
      <c r="Q37" s="12"/>
      <c r="R37" s="116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16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</row>
    <row r="38" customFormat="false" ht="18" hidden="false" customHeight="true" outlineLevel="0" collapsed="false">
      <c r="A38" s="12"/>
      <c r="B38" s="1"/>
      <c r="C38" s="133"/>
      <c r="D38" s="12"/>
      <c r="E38" s="116"/>
      <c r="F38" s="133"/>
      <c r="G38" s="133"/>
      <c r="H38" s="133"/>
      <c r="I38" s="133"/>
      <c r="J38" s="133"/>
      <c r="K38" s="133"/>
      <c r="L38" s="133"/>
      <c r="M38" s="133"/>
      <c r="N38" s="133"/>
      <c r="O38" s="132"/>
      <c r="P38" s="12"/>
      <c r="Q38" s="12"/>
      <c r="R38" s="116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16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</row>
    <row r="39" customFormat="false" ht="18" hidden="false" customHeight="true" outlineLevel="0" collapsed="false">
      <c r="A39" s="12"/>
      <c r="B39" s="1"/>
      <c r="C39" s="133"/>
      <c r="D39" s="12"/>
      <c r="E39" s="116"/>
      <c r="F39" s="133"/>
      <c r="G39" s="133"/>
      <c r="H39" s="133"/>
      <c r="I39" s="133"/>
      <c r="J39" s="133"/>
      <c r="K39" s="133"/>
      <c r="L39" s="133"/>
      <c r="M39" s="133"/>
      <c r="N39" s="133"/>
      <c r="O39" s="132"/>
      <c r="P39" s="12"/>
      <c r="Q39" s="12"/>
      <c r="R39" s="116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16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</row>
    <row r="40" customFormat="false" ht="10.5" hidden="false" customHeight="true" outlineLevel="0" collapsed="false">
      <c r="C40" s="81"/>
      <c r="F40" s="81"/>
      <c r="G40" s="81"/>
      <c r="H40" s="81"/>
      <c r="I40" s="81"/>
      <c r="J40" s="154"/>
      <c r="K40" s="81"/>
      <c r="L40" s="81"/>
      <c r="M40" s="81"/>
      <c r="N40" s="81"/>
      <c r="O40" s="114"/>
    </row>
    <row r="41" s="5" customFormat="true" ht="30" hidden="false" customHeight="false" outlineLevel="0" collapsed="false">
      <c r="A41" s="96" t="s">
        <v>1087</v>
      </c>
      <c r="B41" s="97" t="s">
        <v>1088</v>
      </c>
      <c r="C41" s="97" t="s">
        <v>1089</v>
      </c>
      <c r="D41" s="97" t="s">
        <v>9</v>
      </c>
      <c r="E41" s="98"/>
      <c r="F41" s="97" t="s">
        <v>2</v>
      </c>
      <c r="G41" s="97" t="s">
        <v>3</v>
      </c>
      <c r="H41" s="97" t="s">
        <v>4</v>
      </c>
      <c r="I41" s="99" t="s">
        <v>5</v>
      </c>
      <c r="J41" s="97" t="s">
        <v>1090</v>
      </c>
      <c r="K41" s="96" t="s">
        <v>1146</v>
      </c>
      <c r="L41" s="96" t="s">
        <v>1147</v>
      </c>
      <c r="M41" s="96" t="s">
        <v>1148</v>
      </c>
      <c r="N41" s="96" t="s">
        <v>1149</v>
      </c>
      <c r="O41" s="120"/>
      <c r="P41" s="121"/>
      <c r="Q41" s="96" t="s">
        <v>1096</v>
      </c>
      <c r="R41" s="122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122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9"/>
      <c r="BC41" s="4"/>
      <c r="BD41" s="4"/>
      <c r="BE41" s="4"/>
      <c r="BF41" s="123"/>
      <c r="BG41" s="123"/>
      <c r="BH41" s="124"/>
      <c r="BI41" s="124"/>
      <c r="BJ41" s="124"/>
      <c r="BK41" s="125"/>
      <c r="BL41" s="125"/>
      <c r="BM41" s="125"/>
      <c r="BN41" s="125"/>
      <c r="BQ41" s="124"/>
      <c r="BR41" s="124"/>
      <c r="BS41" s="124"/>
      <c r="BT41" s="124"/>
      <c r="BU41" s="124"/>
      <c r="BV41" s="124"/>
      <c r="BX41" s="4"/>
    </row>
    <row r="42" s="5" customFormat="true" ht="32.25" hidden="false" customHeight="true" outlineLevel="0" collapsed="false">
      <c r="A42" s="126" t="s">
        <v>1610</v>
      </c>
      <c r="B42" s="127" t="s">
        <v>1611</v>
      </c>
      <c r="C42" s="127"/>
      <c r="D42" s="128" t="str">
        <f aca="false">CONCATENATE("Datové body automatu  ",A42,"")</f>
        <v>Datové body automatu  AA_4.36.1</v>
      </c>
      <c r="E42" s="129"/>
      <c r="F42" s="97" t="n">
        <f aca="false">SUM(F43:F65)</f>
        <v>9</v>
      </c>
      <c r="G42" s="97" t="n">
        <f aca="false">SUM(G43:G65)</f>
        <v>0</v>
      </c>
      <c r="H42" s="97" t="n">
        <f aca="false">SUM(H43:H65)</f>
        <v>3</v>
      </c>
      <c r="I42" s="97" t="n">
        <f aca="false">SUM(I43:I65)</f>
        <v>0</v>
      </c>
      <c r="J42" s="97" t="n">
        <f aca="false">SUM(J43:J65)</f>
        <v>0</v>
      </c>
      <c r="K42" s="97" t="n">
        <f aca="false">SUM(K43:K65)</f>
        <v>4</v>
      </c>
      <c r="L42" s="97" t="n">
        <f aca="false">SUM(L43:L65)</f>
        <v>7</v>
      </c>
      <c r="M42" s="97" t="n">
        <f aca="false">SUM(M43:M65)</f>
        <v>0</v>
      </c>
      <c r="N42" s="97" t="n">
        <f aca="false">SUM(N43:N65)</f>
        <v>0</v>
      </c>
      <c r="O42" s="130"/>
      <c r="P42" s="131"/>
      <c r="Q42" s="97" t="n">
        <f aca="false">SUM(Q43:Q238)</f>
        <v>0</v>
      </c>
      <c r="R42" s="132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2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4"/>
      <c r="BC42" s="81"/>
      <c r="BD42" s="81"/>
      <c r="BE42" s="81"/>
      <c r="BF42" s="81"/>
      <c r="BG42" s="81"/>
      <c r="BH42" s="4"/>
      <c r="BI42" s="0"/>
      <c r="BJ42" s="0"/>
      <c r="BK42" s="0"/>
      <c r="BL42" s="0"/>
      <c r="BM42" s="0"/>
      <c r="BN42" s="0"/>
      <c r="BS42" s="4"/>
      <c r="BU42" s="4"/>
      <c r="BV42" s="4"/>
      <c r="BW42" s="0"/>
      <c r="BX42" s="81"/>
      <c r="BY42" s="0"/>
      <c r="BZ42" s="0"/>
      <c r="CA42" s="0"/>
      <c r="CB42" s="0"/>
    </row>
    <row r="43" s="5" customFormat="true" ht="20.25" hidden="false" customHeight="true" outlineLevel="0" collapsed="false">
      <c r="A43" s="153"/>
      <c r="B43" s="1" t="s">
        <v>1604</v>
      </c>
      <c r="C43" s="151" t="s">
        <v>1199</v>
      </c>
      <c r="D43" s="135" t="s">
        <v>1540</v>
      </c>
      <c r="E43" s="152"/>
      <c r="F43" s="1"/>
      <c r="G43" s="1"/>
      <c r="H43" s="1"/>
      <c r="I43" s="1"/>
      <c r="J43" s="136"/>
      <c r="K43" s="1" t="n">
        <f aca="false">S43+U43</f>
        <v>1</v>
      </c>
      <c r="L43" s="1"/>
      <c r="M43" s="1"/>
      <c r="N43" s="1"/>
      <c r="O43" s="132"/>
      <c r="P43" s="131" t="s">
        <v>1612</v>
      </c>
      <c r="Q43" s="1"/>
      <c r="R43" s="132"/>
      <c r="S43" s="1"/>
      <c r="T43" s="1"/>
      <c r="U43" s="1" t="n">
        <v>1</v>
      </c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32"/>
      <c r="AL43" s="1" t="n">
        <v>45</v>
      </c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23"/>
      <c r="BC43" s="4"/>
      <c r="BD43" s="4"/>
      <c r="BE43" s="4"/>
      <c r="BF43" s="4"/>
      <c r="BG43" s="4"/>
      <c r="BH43" s="4"/>
      <c r="BW43" s="4"/>
      <c r="BX43" s="4"/>
      <c r="BZ43" s="4"/>
    </row>
    <row r="44" s="5" customFormat="true" ht="15" hidden="false" customHeight="false" outlineLevel="0" collapsed="false">
      <c r="A44" s="22"/>
      <c r="B44" s="1" t="s">
        <v>1613</v>
      </c>
      <c r="C44" s="151" t="s">
        <v>1199</v>
      </c>
      <c r="D44" s="135" t="s">
        <v>1210</v>
      </c>
      <c r="E44" s="152"/>
      <c r="F44" s="1"/>
      <c r="G44" s="1"/>
      <c r="H44" s="1"/>
      <c r="I44" s="1"/>
      <c r="J44" s="136"/>
      <c r="K44" s="1" t="n">
        <f aca="false">S44+U44</f>
        <v>1</v>
      </c>
      <c r="L44" s="1"/>
      <c r="M44" s="1"/>
      <c r="N44" s="1"/>
      <c r="O44" s="132"/>
      <c r="P44" s="131"/>
      <c r="Q44" s="1"/>
      <c r="R44" s="132"/>
      <c r="S44" s="1" t="n">
        <v>1</v>
      </c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32"/>
      <c r="AL44" s="1" t="n">
        <v>8</v>
      </c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23"/>
      <c r="BC44" s="4"/>
      <c r="BD44" s="4"/>
      <c r="BE44" s="4"/>
      <c r="BF44" s="4"/>
      <c r="BG44" s="4"/>
      <c r="BH44" s="4"/>
      <c r="BX44" s="4"/>
    </row>
    <row r="45" s="5" customFormat="true" ht="15" hidden="false" customHeight="false" outlineLevel="0" collapsed="false">
      <c r="A45" s="22"/>
      <c r="B45" s="1" t="s">
        <v>1613</v>
      </c>
      <c r="C45" s="1" t="s">
        <v>1281</v>
      </c>
      <c r="D45" s="12" t="s">
        <v>1282</v>
      </c>
      <c r="E45" s="116"/>
      <c r="F45" s="1"/>
      <c r="G45" s="1"/>
      <c r="H45" s="1"/>
      <c r="I45" s="1"/>
      <c r="J45" s="136"/>
      <c r="K45" s="1"/>
      <c r="L45" s="1" t="n">
        <f aca="false">Y45</f>
        <v>2</v>
      </c>
      <c r="M45" s="1"/>
      <c r="N45" s="1"/>
      <c r="O45" s="132"/>
      <c r="P45" s="131"/>
      <c r="Q45" s="1"/>
      <c r="R45" s="132"/>
      <c r="S45" s="1"/>
      <c r="T45" s="1"/>
      <c r="U45" s="1"/>
      <c r="V45" s="1"/>
      <c r="W45" s="1"/>
      <c r="X45" s="1"/>
      <c r="Y45" s="1" t="n">
        <v>2</v>
      </c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32"/>
      <c r="AL45" s="1" t="n">
        <v>10</v>
      </c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23"/>
      <c r="BC45" s="4"/>
      <c r="BD45" s="4"/>
      <c r="BE45" s="4"/>
      <c r="BF45" s="4"/>
      <c r="BG45" s="4"/>
      <c r="BH45" s="4"/>
      <c r="BX45" s="4"/>
    </row>
    <row r="46" s="5" customFormat="true" ht="15" hidden="false" customHeight="false" outlineLevel="0" collapsed="false">
      <c r="A46" s="22"/>
      <c r="B46" s="1" t="s">
        <v>1613</v>
      </c>
      <c r="C46" s="1" t="s">
        <v>1286</v>
      </c>
      <c r="D46" s="135" t="s">
        <v>1106</v>
      </c>
      <c r="E46" s="116"/>
      <c r="F46" s="1" t="n">
        <v>1</v>
      </c>
      <c r="G46" s="1"/>
      <c r="H46" s="1"/>
      <c r="I46" s="1"/>
      <c r="J46" s="136"/>
      <c r="K46" s="1"/>
      <c r="L46" s="1"/>
      <c r="M46" s="1"/>
      <c r="N46" s="1"/>
      <c r="O46" s="132"/>
      <c r="P46" s="131"/>
      <c r="Q46" s="1"/>
      <c r="R46" s="132"/>
      <c r="S46" s="1"/>
      <c r="T46" s="1"/>
      <c r="U46" s="1"/>
      <c r="V46" s="1"/>
      <c r="W46" s="1"/>
      <c r="X46" s="1"/>
      <c r="Y46" s="1"/>
      <c r="Z46" s="1"/>
      <c r="AA46" s="1"/>
      <c r="AB46" s="1" t="n">
        <v>2</v>
      </c>
      <c r="AC46" s="1"/>
      <c r="AD46" s="1"/>
      <c r="AE46" s="1"/>
      <c r="AF46" s="1"/>
      <c r="AG46" s="1"/>
      <c r="AH46" s="1"/>
      <c r="AI46" s="1"/>
      <c r="AJ46" s="1"/>
      <c r="AK46" s="132"/>
      <c r="AL46" s="1"/>
      <c r="AM46" s="1" t="n">
        <v>36</v>
      </c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23"/>
      <c r="BC46" s="4"/>
      <c r="BD46" s="4"/>
      <c r="BE46" s="4"/>
      <c r="BF46" s="4"/>
      <c r="BG46" s="4"/>
      <c r="BH46" s="4"/>
      <c r="BX46" s="4"/>
    </row>
    <row r="47" customFormat="false" ht="15" hidden="false" customHeight="false" outlineLevel="0" collapsed="false">
      <c r="A47" s="137"/>
      <c r="B47" s="1" t="s">
        <v>1613</v>
      </c>
      <c r="C47" s="133" t="s">
        <v>1283</v>
      </c>
      <c r="D47" s="12" t="s">
        <v>1284</v>
      </c>
      <c r="E47" s="116"/>
      <c r="F47" s="133"/>
      <c r="G47" s="133"/>
      <c r="H47" s="133" t="n">
        <f aca="false">IF(AA47,1,0)</f>
        <v>1</v>
      </c>
      <c r="I47" s="1"/>
      <c r="J47" s="136"/>
      <c r="K47" s="1"/>
      <c r="L47" s="1"/>
      <c r="M47" s="1"/>
      <c r="N47" s="1"/>
      <c r="O47" s="132"/>
      <c r="P47" s="131"/>
      <c r="Q47" s="1"/>
      <c r="R47" s="132"/>
      <c r="S47" s="1"/>
      <c r="T47" s="1"/>
      <c r="U47" s="1"/>
      <c r="V47" s="1"/>
      <c r="W47" s="1"/>
      <c r="X47" s="1"/>
      <c r="Y47" s="1"/>
      <c r="Z47" s="1"/>
      <c r="AA47" s="1" t="n">
        <v>2</v>
      </c>
      <c r="AB47" s="12"/>
      <c r="AC47" s="12"/>
      <c r="AD47" s="12"/>
      <c r="AE47" s="12"/>
      <c r="AF47" s="12"/>
      <c r="AG47" s="12"/>
      <c r="AH47" s="12"/>
      <c r="AI47" s="12"/>
      <c r="AJ47" s="12"/>
      <c r="AK47" s="116"/>
      <c r="AL47" s="12"/>
      <c r="AM47" s="12" t="n">
        <v>36</v>
      </c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79"/>
    </row>
    <row r="48" s="5" customFormat="true" ht="15" hidden="false" customHeight="false" outlineLevel="0" collapsed="false">
      <c r="A48" s="22"/>
      <c r="B48" s="1" t="s">
        <v>1607</v>
      </c>
      <c r="C48" s="151" t="s">
        <v>1199</v>
      </c>
      <c r="D48" s="135" t="s">
        <v>1210</v>
      </c>
      <c r="E48" s="152"/>
      <c r="F48" s="1"/>
      <c r="G48" s="1"/>
      <c r="H48" s="1"/>
      <c r="I48" s="1"/>
      <c r="J48" s="136"/>
      <c r="K48" s="1" t="n">
        <f aca="false">S48+U48</f>
        <v>1</v>
      </c>
      <c r="L48" s="1"/>
      <c r="M48" s="1"/>
      <c r="N48" s="1"/>
      <c r="O48" s="132"/>
      <c r="P48" s="131"/>
      <c r="Q48" s="1"/>
      <c r="R48" s="132"/>
      <c r="S48" s="1" t="n">
        <v>1</v>
      </c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32"/>
      <c r="AL48" s="1" t="n">
        <v>10</v>
      </c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23"/>
      <c r="BC48" s="4"/>
      <c r="BD48" s="4"/>
      <c r="BE48" s="4"/>
      <c r="BF48" s="4"/>
      <c r="BG48" s="4"/>
      <c r="BH48" s="4"/>
      <c r="BX48" s="4"/>
    </row>
    <row r="49" s="5" customFormat="true" ht="15" hidden="false" customHeight="false" outlineLevel="0" collapsed="false">
      <c r="A49" s="22"/>
      <c r="B49" s="1" t="s">
        <v>1607</v>
      </c>
      <c r="C49" s="1" t="s">
        <v>1281</v>
      </c>
      <c r="D49" s="12" t="s">
        <v>1282</v>
      </c>
      <c r="E49" s="116"/>
      <c r="F49" s="1"/>
      <c r="G49" s="1"/>
      <c r="H49" s="1"/>
      <c r="I49" s="1"/>
      <c r="J49" s="136"/>
      <c r="K49" s="1"/>
      <c r="L49" s="1" t="n">
        <f aca="false">Y49</f>
        <v>2</v>
      </c>
      <c r="M49" s="1"/>
      <c r="N49" s="1"/>
      <c r="O49" s="132"/>
      <c r="P49" s="131"/>
      <c r="Q49" s="1"/>
      <c r="R49" s="132"/>
      <c r="S49" s="1"/>
      <c r="T49" s="1"/>
      <c r="U49" s="1"/>
      <c r="V49" s="1"/>
      <c r="W49" s="1"/>
      <c r="X49" s="1"/>
      <c r="Y49" s="1" t="n">
        <v>2</v>
      </c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32"/>
      <c r="AL49" s="1" t="n">
        <v>10</v>
      </c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23"/>
      <c r="BC49" s="4"/>
      <c r="BD49" s="4"/>
      <c r="BE49" s="4"/>
      <c r="BF49" s="4"/>
      <c r="BG49" s="4"/>
      <c r="BH49" s="4"/>
      <c r="BX49" s="4"/>
    </row>
    <row r="50" s="5" customFormat="true" ht="15" hidden="false" customHeight="false" outlineLevel="0" collapsed="false">
      <c r="A50" s="22"/>
      <c r="B50" s="1" t="s">
        <v>1607</v>
      </c>
      <c r="C50" s="1" t="s">
        <v>1286</v>
      </c>
      <c r="D50" s="135" t="s">
        <v>1106</v>
      </c>
      <c r="E50" s="116"/>
      <c r="F50" s="1" t="n">
        <v>1</v>
      </c>
      <c r="G50" s="1"/>
      <c r="H50" s="1"/>
      <c r="I50" s="1"/>
      <c r="J50" s="136"/>
      <c r="K50" s="1"/>
      <c r="L50" s="1"/>
      <c r="M50" s="1"/>
      <c r="N50" s="1"/>
      <c r="O50" s="132"/>
      <c r="P50" s="131"/>
      <c r="Q50" s="1"/>
      <c r="R50" s="132"/>
      <c r="S50" s="1"/>
      <c r="T50" s="1"/>
      <c r="U50" s="1"/>
      <c r="V50" s="1"/>
      <c r="W50" s="1"/>
      <c r="X50" s="1"/>
      <c r="Y50" s="1"/>
      <c r="Z50" s="1"/>
      <c r="AA50" s="1"/>
      <c r="AB50" s="1" t="n">
        <v>4</v>
      </c>
      <c r="AC50" s="1"/>
      <c r="AD50" s="1"/>
      <c r="AE50" s="1"/>
      <c r="AF50" s="1"/>
      <c r="AG50" s="1"/>
      <c r="AH50" s="1"/>
      <c r="AI50" s="1"/>
      <c r="AJ50" s="1"/>
      <c r="AK50" s="132"/>
      <c r="AL50" s="1"/>
      <c r="AM50" s="1" t="n">
        <v>48</v>
      </c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23"/>
      <c r="BC50" s="4"/>
      <c r="BD50" s="4"/>
      <c r="BE50" s="4"/>
      <c r="BF50" s="4"/>
      <c r="BG50" s="4"/>
      <c r="BH50" s="4"/>
      <c r="BX50" s="4"/>
    </row>
    <row r="51" customFormat="false" ht="15" hidden="false" customHeight="false" outlineLevel="0" collapsed="false">
      <c r="A51" s="137"/>
      <c r="B51" s="1" t="s">
        <v>1607</v>
      </c>
      <c r="C51" s="133" t="s">
        <v>1283</v>
      </c>
      <c r="D51" s="12" t="s">
        <v>1284</v>
      </c>
      <c r="E51" s="116"/>
      <c r="F51" s="133"/>
      <c r="G51" s="133"/>
      <c r="H51" s="133" t="n">
        <f aca="false">IF(AA51,1,0)</f>
        <v>1</v>
      </c>
      <c r="I51" s="1"/>
      <c r="J51" s="136"/>
      <c r="K51" s="1"/>
      <c r="L51" s="1"/>
      <c r="M51" s="1"/>
      <c r="N51" s="1"/>
      <c r="O51" s="132"/>
      <c r="P51" s="131"/>
      <c r="Q51" s="1"/>
      <c r="R51" s="132"/>
      <c r="S51" s="1"/>
      <c r="T51" s="1"/>
      <c r="U51" s="1"/>
      <c r="V51" s="1"/>
      <c r="W51" s="1"/>
      <c r="X51" s="1"/>
      <c r="Y51" s="1"/>
      <c r="Z51" s="1"/>
      <c r="AA51" s="1" t="n">
        <v>3</v>
      </c>
      <c r="AB51" s="12"/>
      <c r="AC51" s="12"/>
      <c r="AD51" s="12"/>
      <c r="AE51" s="12"/>
      <c r="AF51" s="12"/>
      <c r="AG51" s="12"/>
      <c r="AH51" s="12"/>
      <c r="AI51" s="12"/>
      <c r="AJ51" s="12"/>
      <c r="AK51" s="116"/>
      <c r="AL51" s="12"/>
      <c r="AM51" s="12" t="n">
        <v>48</v>
      </c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79"/>
    </row>
    <row r="52" s="5" customFormat="true" ht="15" hidden="false" customHeight="false" outlineLevel="0" collapsed="false">
      <c r="A52" s="22"/>
      <c r="B52" s="1" t="s">
        <v>1608</v>
      </c>
      <c r="C52" s="151" t="s">
        <v>1199</v>
      </c>
      <c r="D52" s="135" t="s">
        <v>1210</v>
      </c>
      <c r="E52" s="152"/>
      <c r="F52" s="1"/>
      <c r="G52" s="1"/>
      <c r="H52" s="1"/>
      <c r="I52" s="1"/>
      <c r="J52" s="136"/>
      <c r="K52" s="1" t="n">
        <f aca="false">S52+U52</f>
        <v>1</v>
      </c>
      <c r="L52" s="1"/>
      <c r="M52" s="1"/>
      <c r="N52" s="1"/>
      <c r="O52" s="132"/>
      <c r="P52" s="131"/>
      <c r="Q52" s="1"/>
      <c r="R52" s="132"/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32"/>
      <c r="AL52" s="1" t="n">
        <v>10</v>
      </c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23"/>
      <c r="BC52" s="4"/>
      <c r="BD52" s="4"/>
      <c r="BE52" s="4"/>
      <c r="BF52" s="4"/>
      <c r="BG52" s="4"/>
      <c r="BH52" s="4"/>
      <c r="BX52" s="4"/>
    </row>
    <row r="53" s="5" customFormat="true" ht="15" hidden="false" customHeight="false" outlineLevel="0" collapsed="false">
      <c r="A53" s="22"/>
      <c r="B53" s="1" t="s">
        <v>1608</v>
      </c>
      <c r="C53" s="1" t="s">
        <v>1281</v>
      </c>
      <c r="D53" s="12" t="s">
        <v>1282</v>
      </c>
      <c r="E53" s="116"/>
      <c r="F53" s="1"/>
      <c r="G53" s="1"/>
      <c r="H53" s="1"/>
      <c r="I53" s="1"/>
      <c r="J53" s="136"/>
      <c r="K53" s="1"/>
      <c r="L53" s="1" t="n">
        <f aca="false">Y53</f>
        <v>3</v>
      </c>
      <c r="M53" s="1"/>
      <c r="N53" s="1"/>
      <c r="O53" s="132"/>
      <c r="P53" s="131"/>
      <c r="Q53" s="1"/>
      <c r="R53" s="132"/>
      <c r="S53" s="1"/>
      <c r="T53" s="1"/>
      <c r="U53" s="1"/>
      <c r="V53" s="1"/>
      <c r="W53" s="1"/>
      <c r="X53" s="1"/>
      <c r="Y53" s="1" t="n">
        <v>3</v>
      </c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32"/>
      <c r="AL53" s="1" t="n">
        <v>10</v>
      </c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23"/>
      <c r="BC53" s="4"/>
      <c r="BD53" s="4"/>
      <c r="BE53" s="4"/>
      <c r="BF53" s="4"/>
      <c r="BG53" s="4"/>
      <c r="BH53" s="4"/>
      <c r="BX53" s="4"/>
    </row>
    <row r="54" s="5" customFormat="true" ht="15" hidden="false" customHeight="false" outlineLevel="0" collapsed="false">
      <c r="A54" s="22"/>
      <c r="B54" s="1" t="s">
        <v>1608</v>
      </c>
      <c r="C54" s="1" t="s">
        <v>1286</v>
      </c>
      <c r="D54" s="135" t="s">
        <v>1106</v>
      </c>
      <c r="E54" s="116"/>
      <c r="F54" s="1" t="n">
        <v>1</v>
      </c>
      <c r="G54" s="1"/>
      <c r="H54" s="1"/>
      <c r="I54" s="1"/>
      <c r="J54" s="136"/>
      <c r="K54" s="1"/>
      <c r="L54" s="1"/>
      <c r="M54" s="1"/>
      <c r="N54" s="1"/>
      <c r="O54" s="132"/>
      <c r="P54" s="131"/>
      <c r="Q54" s="1"/>
      <c r="R54" s="132"/>
      <c r="S54" s="1"/>
      <c r="T54" s="1"/>
      <c r="U54" s="1"/>
      <c r="V54" s="1"/>
      <c r="W54" s="1"/>
      <c r="X54" s="1"/>
      <c r="Y54" s="1"/>
      <c r="Z54" s="1"/>
      <c r="AA54" s="1"/>
      <c r="AB54" s="1" t="n">
        <v>3</v>
      </c>
      <c r="AC54" s="1"/>
      <c r="AD54" s="1"/>
      <c r="AE54" s="1"/>
      <c r="AF54" s="1"/>
      <c r="AG54" s="1"/>
      <c r="AH54" s="1"/>
      <c r="AI54" s="1"/>
      <c r="AJ54" s="1"/>
      <c r="AK54" s="132"/>
      <c r="AL54" s="1"/>
      <c r="AM54" s="1" t="n">
        <v>43</v>
      </c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23"/>
      <c r="BC54" s="4"/>
      <c r="BD54" s="4"/>
      <c r="BE54" s="4"/>
      <c r="BF54" s="4"/>
      <c r="BG54" s="4"/>
      <c r="BH54" s="4"/>
      <c r="BX54" s="4"/>
    </row>
    <row r="55" customFormat="false" ht="15" hidden="false" customHeight="false" outlineLevel="0" collapsed="false">
      <c r="A55" s="137"/>
      <c r="B55" s="1" t="s">
        <v>1608</v>
      </c>
      <c r="C55" s="133" t="s">
        <v>1283</v>
      </c>
      <c r="D55" s="12" t="s">
        <v>1284</v>
      </c>
      <c r="E55" s="116"/>
      <c r="F55" s="133"/>
      <c r="G55" s="133"/>
      <c r="H55" s="133" t="n">
        <f aca="false">IF(AA55,1,0)</f>
        <v>1</v>
      </c>
      <c r="I55" s="1"/>
      <c r="J55" s="136"/>
      <c r="K55" s="1"/>
      <c r="L55" s="1"/>
      <c r="M55" s="1"/>
      <c r="N55" s="1"/>
      <c r="O55" s="132"/>
      <c r="P55" s="131"/>
      <c r="Q55" s="1"/>
      <c r="R55" s="132"/>
      <c r="S55" s="1"/>
      <c r="T55" s="1"/>
      <c r="U55" s="1"/>
      <c r="V55" s="1"/>
      <c r="W55" s="1"/>
      <c r="X55" s="1"/>
      <c r="Y55" s="1"/>
      <c r="Z55" s="1"/>
      <c r="AA55" s="1" t="n">
        <v>3</v>
      </c>
      <c r="AB55" s="12"/>
      <c r="AC55" s="12"/>
      <c r="AD55" s="12"/>
      <c r="AE55" s="12"/>
      <c r="AF55" s="12"/>
      <c r="AG55" s="12"/>
      <c r="AH55" s="12"/>
      <c r="AI55" s="12"/>
      <c r="AJ55" s="12"/>
      <c r="AK55" s="116"/>
      <c r="AL55" s="12"/>
      <c r="AM55" s="12" t="n">
        <v>56</v>
      </c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79"/>
    </row>
    <row r="56" customFormat="false" ht="15" hidden="false" customHeight="false" outlineLevel="0" collapsed="false">
      <c r="C56" s="1" t="s">
        <v>1614</v>
      </c>
      <c r="D56" s="135" t="s">
        <v>1151</v>
      </c>
      <c r="F56" s="1" t="n">
        <v>1</v>
      </c>
      <c r="J56" s="136"/>
      <c r="K56" s="1"/>
      <c r="L56" s="1"/>
      <c r="M56" s="1"/>
      <c r="N56" s="1"/>
      <c r="O56" s="132"/>
      <c r="P56" s="131"/>
      <c r="Q56" s="1"/>
      <c r="R56" s="132"/>
      <c r="S56" s="1"/>
      <c r="T56" s="1"/>
      <c r="U56" s="1"/>
      <c r="V56" s="1"/>
      <c r="W56" s="1"/>
      <c r="X56" s="1"/>
      <c r="Y56" s="1"/>
      <c r="Z56" s="1"/>
      <c r="AA56" s="1"/>
      <c r="AB56" s="12"/>
      <c r="AC56" s="12"/>
      <c r="AD56" s="12"/>
      <c r="AE56" s="12"/>
      <c r="AF56" s="12"/>
      <c r="AG56" s="12"/>
      <c r="AH56" s="12"/>
      <c r="AI56" s="12"/>
      <c r="AJ56" s="12"/>
      <c r="AK56" s="116"/>
      <c r="AL56" s="12"/>
      <c r="AM56" s="12"/>
      <c r="AN56" s="12"/>
      <c r="AO56" s="12" t="n">
        <v>10</v>
      </c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79"/>
    </row>
    <row r="57" s="5" customFormat="true" ht="15" hidden="false" customHeight="false" outlineLevel="0" collapsed="false">
      <c r="A57" s="22"/>
      <c r="B57" s="1"/>
      <c r="C57" s="1" t="s">
        <v>1615</v>
      </c>
      <c r="D57" s="135" t="s">
        <v>1152</v>
      </c>
      <c r="E57" s="116"/>
      <c r="F57" s="1" t="n">
        <v>1</v>
      </c>
      <c r="G57" s="1"/>
      <c r="H57" s="1"/>
      <c r="I57" s="1"/>
      <c r="J57" s="136"/>
      <c r="K57" s="1"/>
      <c r="L57" s="1"/>
      <c r="M57" s="1"/>
      <c r="N57" s="1"/>
      <c r="O57" s="132"/>
      <c r="P57" s="131"/>
      <c r="Q57" s="1"/>
      <c r="R57" s="132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32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23"/>
      <c r="BC57" s="4"/>
      <c r="BD57" s="4"/>
      <c r="BE57" s="4"/>
      <c r="BF57" s="4"/>
      <c r="BG57" s="4"/>
      <c r="BH57" s="4"/>
      <c r="BX57" s="4"/>
    </row>
    <row r="58" s="5" customFormat="true" ht="15" hidden="false" customHeight="false" outlineLevel="0" collapsed="false">
      <c r="A58" s="22"/>
      <c r="B58" s="1"/>
      <c r="C58" s="1" t="s">
        <v>1616</v>
      </c>
      <c r="D58" s="135" t="s">
        <v>1153</v>
      </c>
      <c r="E58" s="116"/>
      <c r="F58" s="1" t="n">
        <v>1</v>
      </c>
      <c r="G58" s="1"/>
      <c r="H58" s="1"/>
      <c r="I58" s="1"/>
      <c r="J58" s="136"/>
      <c r="K58" s="1"/>
      <c r="L58" s="1"/>
      <c r="M58" s="1"/>
      <c r="N58" s="1"/>
      <c r="O58" s="132"/>
      <c r="P58" s="131"/>
      <c r="Q58" s="1"/>
      <c r="R58" s="132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32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23"/>
      <c r="BC58" s="4"/>
      <c r="BD58" s="4"/>
      <c r="BE58" s="4"/>
      <c r="BF58" s="4"/>
      <c r="BG58" s="4"/>
      <c r="BH58" s="4"/>
      <c r="BX58" s="4"/>
    </row>
    <row r="59" s="5" customFormat="true" ht="15" hidden="false" customHeight="false" outlineLevel="0" collapsed="false">
      <c r="A59" s="22"/>
      <c r="B59" s="1"/>
      <c r="C59" s="1" t="s">
        <v>1617</v>
      </c>
      <c r="D59" s="135" t="s">
        <v>1151</v>
      </c>
      <c r="E59" s="116"/>
      <c r="F59" s="1" t="n">
        <v>1</v>
      </c>
      <c r="G59" s="1"/>
      <c r="H59" s="1"/>
      <c r="I59" s="1"/>
      <c r="J59" s="136"/>
      <c r="K59" s="1"/>
      <c r="L59" s="1"/>
      <c r="M59" s="1"/>
      <c r="N59" s="1"/>
      <c r="O59" s="132"/>
      <c r="P59" s="131"/>
      <c r="Q59" s="1"/>
      <c r="R59" s="132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32"/>
      <c r="AK59" s="1"/>
      <c r="AL59" s="1" t="n">
        <v>10</v>
      </c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23"/>
      <c r="BB59" s="4"/>
      <c r="BC59" s="4"/>
      <c r="BD59" s="4"/>
      <c r="BE59" s="4"/>
      <c r="BF59" s="4"/>
      <c r="BG59" s="4"/>
      <c r="BW59" s="4"/>
    </row>
    <row r="60" s="5" customFormat="true" ht="15" hidden="false" customHeight="false" outlineLevel="0" collapsed="false">
      <c r="A60" s="22"/>
      <c r="B60" s="1"/>
      <c r="C60" s="1" t="s">
        <v>1618</v>
      </c>
      <c r="D60" s="135" t="s">
        <v>1152</v>
      </c>
      <c r="E60" s="116"/>
      <c r="F60" s="1" t="n">
        <v>1</v>
      </c>
      <c r="G60" s="1"/>
      <c r="H60" s="1"/>
      <c r="I60" s="1"/>
      <c r="J60" s="136"/>
      <c r="K60" s="1"/>
      <c r="L60" s="1"/>
      <c r="M60" s="1"/>
      <c r="N60" s="1"/>
      <c r="O60" s="132"/>
      <c r="P60" s="131"/>
      <c r="Q60" s="1"/>
      <c r="R60" s="132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32"/>
      <c r="AK60" s="1"/>
      <c r="AL60" s="1" t="n">
        <v>10</v>
      </c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23"/>
      <c r="BB60" s="4"/>
      <c r="BC60" s="4"/>
      <c r="BD60" s="4"/>
      <c r="BE60" s="4"/>
      <c r="BF60" s="4"/>
      <c r="BG60" s="4"/>
      <c r="BW60" s="4"/>
    </row>
    <row r="61" s="5" customFormat="true" ht="15" hidden="false" customHeight="false" outlineLevel="0" collapsed="false">
      <c r="A61" s="22"/>
      <c r="B61" s="1"/>
      <c r="C61" s="1" t="s">
        <v>1619</v>
      </c>
      <c r="D61" s="135" t="s">
        <v>1153</v>
      </c>
      <c r="E61" s="116"/>
      <c r="F61" s="1" t="n">
        <v>1</v>
      </c>
      <c r="G61" s="1"/>
      <c r="H61" s="1"/>
      <c r="I61" s="1"/>
      <c r="J61" s="136"/>
      <c r="K61" s="1"/>
      <c r="L61" s="1"/>
      <c r="M61" s="1"/>
      <c r="N61" s="1"/>
      <c r="O61" s="132"/>
      <c r="P61" s="131"/>
      <c r="Q61" s="1"/>
      <c r="R61" s="132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32"/>
      <c r="AK61" s="1"/>
      <c r="AL61" s="1" t="n">
        <v>10</v>
      </c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23"/>
      <c r="BB61" s="4"/>
      <c r="BC61" s="4"/>
      <c r="BD61" s="4"/>
      <c r="BE61" s="4"/>
      <c r="BF61" s="4"/>
      <c r="BG61" s="4"/>
      <c r="BW61" s="4"/>
    </row>
    <row r="62" customFormat="false" ht="15" hidden="false" customHeight="false" outlineLevel="0" collapsed="false">
      <c r="A62" s="137"/>
      <c r="B62" s="1"/>
      <c r="C62" s="133"/>
      <c r="D62" s="12"/>
      <c r="E62" s="116"/>
      <c r="F62" s="133"/>
      <c r="G62" s="133"/>
      <c r="H62" s="133"/>
      <c r="I62" s="1"/>
      <c r="J62" s="136"/>
      <c r="K62" s="1"/>
      <c r="L62" s="1"/>
      <c r="M62" s="1"/>
      <c r="N62" s="1"/>
      <c r="O62" s="132"/>
      <c r="P62" s="131"/>
      <c r="Q62" s="1"/>
      <c r="R62" s="132"/>
      <c r="S62" s="1"/>
      <c r="T62" s="1"/>
      <c r="U62" s="1"/>
      <c r="V62" s="1"/>
      <c r="W62" s="1"/>
      <c r="X62" s="1"/>
      <c r="Y62" s="1"/>
      <c r="Z62" s="1"/>
      <c r="AA62" s="1"/>
      <c r="AB62" s="12"/>
      <c r="AC62" s="12"/>
      <c r="AD62" s="12"/>
      <c r="AE62" s="12"/>
      <c r="AF62" s="12"/>
      <c r="AG62" s="12"/>
      <c r="AH62" s="12"/>
      <c r="AI62" s="12"/>
      <c r="AJ62" s="12"/>
      <c r="AK62" s="116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79"/>
    </row>
    <row r="63" s="5" customFormat="true" ht="15" hidden="false" customHeight="false" outlineLevel="0" collapsed="false">
      <c r="A63" s="22"/>
      <c r="B63" s="1"/>
      <c r="C63" s="1"/>
      <c r="D63" s="135"/>
      <c r="E63" s="116"/>
      <c r="F63" s="1"/>
      <c r="G63" s="1"/>
      <c r="H63" s="1"/>
      <c r="I63" s="1"/>
      <c r="J63" s="136"/>
      <c r="K63" s="1"/>
      <c r="L63" s="1"/>
      <c r="M63" s="1"/>
      <c r="N63" s="1"/>
      <c r="O63" s="132"/>
      <c r="P63" s="131"/>
      <c r="Q63" s="1"/>
      <c r="R63" s="132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32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23"/>
      <c r="BC63" s="4"/>
      <c r="BD63" s="4"/>
      <c r="BE63" s="4"/>
      <c r="BF63" s="4"/>
      <c r="BG63" s="4"/>
      <c r="BH63" s="4"/>
      <c r="BX63" s="4"/>
    </row>
    <row r="64" s="5" customFormat="true" ht="15" hidden="false" customHeight="false" outlineLevel="0" collapsed="false">
      <c r="A64" s="22"/>
      <c r="B64" s="1"/>
      <c r="C64" s="1"/>
      <c r="D64" s="135"/>
      <c r="E64" s="116"/>
      <c r="F64" s="1"/>
      <c r="G64" s="1"/>
      <c r="H64" s="1"/>
      <c r="I64" s="1"/>
      <c r="J64" s="136"/>
      <c r="K64" s="1"/>
      <c r="L64" s="1"/>
      <c r="M64" s="1"/>
      <c r="N64" s="1"/>
      <c r="O64" s="132"/>
      <c r="P64" s="131"/>
      <c r="Q64" s="1"/>
      <c r="R64" s="132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32"/>
      <c r="AL64" s="1"/>
      <c r="AM64" s="1" t="n">
        <v>9</v>
      </c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23"/>
      <c r="BC64" s="4"/>
      <c r="BD64" s="4"/>
      <c r="BE64" s="4"/>
      <c r="BF64" s="4"/>
      <c r="BG64" s="4"/>
      <c r="BH64" s="4"/>
      <c r="BX64" s="4"/>
    </row>
    <row r="65" s="5" customFormat="true" ht="15" hidden="false" customHeight="false" outlineLevel="0" collapsed="false">
      <c r="A65" s="27"/>
      <c r="B65" s="28"/>
      <c r="C65" s="28"/>
      <c r="D65" s="221"/>
      <c r="E65" s="141"/>
      <c r="F65" s="28"/>
      <c r="G65" s="28"/>
      <c r="H65" s="28"/>
      <c r="I65" s="28"/>
      <c r="J65" s="222"/>
      <c r="K65" s="28"/>
      <c r="L65" s="28"/>
      <c r="M65" s="28"/>
      <c r="N65" s="28"/>
      <c r="O65" s="143"/>
      <c r="P65" s="223"/>
      <c r="Q65" s="28"/>
      <c r="R65" s="143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143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30"/>
      <c r="BC65" s="4"/>
      <c r="BD65" s="4"/>
      <c r="BE65" s="4"/>
      <c r="BF65" s="4"/>
      <c r="BG65" s="4"/>
      <c r="BH65" s="4"/>
      <c r="BX65" s="4"/>
    </row>
    <row r="66" customFormat="false" ht="15" hidden="false" customHeight="false" outlineLevel="0" collapsed="false">
      <c r="B66" s="1"/>
      <c r="C66" s="81"/>
      <c r="F66" s="81"/>
      <c r="G66" s="81"/>
      <c r="H66" s="81"/>
      <c r="I66" s="81"/>
      <c r="J66" s="154"/>
      <c r="K66" s="81"/>
      <c r="L66" s="81"/>
      <c r="M66" s="81"/>
      <c r="N66" s="81"/>
      <c r="O66" s="114"/>
    </row>
    <row r="67" s="5" customFormat="true" ht="21" hidden="false" customHeight="true" outlineLevel="0" collapsed="false">
      <c r="A67" s="1"/>
      <c r="B67" s="1"/>
      <c r="C67" s="1"/>
      <c r="D67" s="135"/>
      <c r="E67" s="83"/>
      <c r="F67" s="1"/>
      <c r="G67" s="1"/>
      <c r="H67" s="1"/>
      <c r="I67" s="1"/>
      <c r="J67" s="1"/>
      <c r="K67" s="1"/>
      <c r="L67" s="1"/>
      <c r="M67" s="1"/>
      <c r="N67" s="1"/>
      <c r="O67" s="132"/>
      <c r="P67" s="119"/>
      <c r="Q67" s="1"/>
      <c r="R67" s="11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11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X67" s="4"/>
    </row>
    <row r="68" s="5" customFormat="true" ht="30" hidden="false" customHeight="false" outlineLevel="0" collapsed="false">
      <c r="A68" s="96" t="s">
        <v>1087</v>
      </c>
      <c r="B68" s="97" t="s">
        <v>1088</v>
      </c>
      <c r="C68" s="97" t="s">
        <v>1089</v>
      </c>
      <c r="D68" s="97" t="s">
        <v>9</v>
      </c>
      <c r="E68" s="98"/>
      <c r="F68" s="97" t="s">
        <v>2</v>
      </c>
      <c r="G68" s="97" t="s">
        <v>3</v>
      </c>
      <c r="H68" s="97" t="s">
        <v>4</v>
      </c>
      <c r="I68" s="99" t="s">
        <v>5</v>
      </c>
      <c r="J68" s="97" t="s">
        <v>1090</v>
      </c>
      <c r="K68" s="96" t="s">
        <v>1146</v>
      </c>
      <c r="L68" s="96" t="s">
        <v>1147</v>
      </c>
      <c r="M68" s="96" t="s">
        <v>1148</v>
      </c>
      <c r="N68" s="96" t="s">
        <v>1149</v>
      </c>
      <c r="O68" s="120"/>
      <c r="P68" s="121"/>
      <c r="Q68" s="96" t="s">
        <v>1096</v>
      </c>
      <c r="R68" s="122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122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9"/>
      <c r="BC68" s="4"/>
      <c r="BD68" s="4"/>
      <c r="BE68" s="4"/>
      <c r="BF68" s="123"/>
      <c r="BG68" s="123"/>
      <c r="BH68" s="124"/>
      <c r="BI68" s="124"/>
      <c r="BJ68" s="124"/>
      <c r="BK68" s="125"/>
      <c r="BL68" s="125"/>
      <c r="BM68" s="125"/>
      <c r="BN68" s="125"/>
      <c r="BQ68" s="124"/>
      <c r="BR68" s="124"/>
      <c r="BS68" s="124"/>
      <c r="BT68" s="124"/>
      <c r="BU68" s="124"/>
      <c r="BV68" s="124"/>
      <c r="BX68" s="4"/>
    </row>
    <row r="69" s="5" customFormat="true" ht="32.25" hidden="false" customHeight="true" outlineLevel="0" collapsed="false">
      <c r="A69" s="126" t="s">
        <v>1620</v>
      </c>
      <c r="B69" s="127" t="s">
        <v>1611</v>
      </c>
      <c r="C69" s="127"/>
      <c r="D69" s="128" t="str">
        <f aca="false">CONCATENATE("Datové body automatu  ",A69,"")</f>
        <v>Datové body automatu  AA_4.36.2</v>
      </c>
      <c r="E69" s="129"/>
      <c r="F69" s="97" t="n">
        <f aca="false">SUM(F70:F104)</f>
        <v>10</v>
      </c>
      <c r="G69" s="97" t="n">
        <f aca="false">SUM(G70:G104)</f>
        <v>0</v>
      </c>
      <c r="H69" s="97" t="n">
        <f aca="false">SUM(H70:H104)</f>
        <v>2</v>
      </c>
      <c r="I69" s="97" t="n">
        <f aca="false">SUM(I70:I104)</f>
        <v>0</v>
      </c>
      <c r="J69" s="97" t="n">
        <f aca="false">SUM(J75:J104)</f>
        <v>0</v>
      </c>
      <c r="K69" s="97" t="n">
        <f aca="false">SUM(K75:K104)</f>
        <v>1</v>
      </c>
      <c r="L69" s="97" t="n">
        <f aca="false">SUM(L75:L104)</f>
        <v>4</v>
      </c>
      <c r="M69" s="97" t="n">
        <f aca="false">SUM(M75:M104)</f>
        <v>10</v>
      </c>
      <c r="N69" s="97" t="n">
        <f aca="false">SUM(N75:N104)</f>
        <v>0</v>
      </c>
      <c r="O69" s="130"/>
      <c r="P69" s="131"/>
      <c r="Q69" s="97" t="n">
        <f aca="false">SUM(Q75:Q238)</f>
        <v>0</v>
      </c>
      <c r="R69" s="132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2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4"/>
      <c r="BC69" s="81"/>
      <c r="BD69" s="81"/>
      <c r="BE69" s="81"/>
      <c r="BF69" s="81"/>
      <c r="BG69" s="81"/>
      <c r="BH69" s="4"/>
      <c r="BI69" s="0"/>
      <c r="BJ69" s="0"/>
      <c r="BK69" s="0"/>
      <c r="BL69" s="0"/>
      <c r="BM69" s="0"/>
      <c r="BN69" s="0"/>
      <c r="BS69" s="4"/>
      <c r="BU69" s="4"/>
      <c r="BV69" s="4"/>
      <c r="BW69" s="0"/>
      <c r="BX69" s="81"/>
      <c r="BY69" s="0"/>
      <c r="BZ69" s="0"/>
      <c r="CA69" s="0"/>
      <c r="CB69" s="0"/>
    </row>
    <row r="70" s="5" customFormat="true" ht="15" hidden="false" customHeight="false" outlineLevel="0" collapsed="false">
      <c r="A70" s="22"/>
      <c r="B70" s="1" t="s">
        <v>1609</v>
      </c>
      <c r="C70" s="151" t="s">
        <v>1199</v>
      </c>
      <c r="D70" s="135" t="s">
        <v>1210</v>
      </c>
      <c r="E70" s="152"/>
      <c r="F70" s="1"/>
      <c r="G70" s="1"/>
      <c r="H70" s="1"/>
      <c r="I70" s="1"/>
      <c r="J70" s="136"/>
      <c r="K70" s="1" t="n">
        <f aca="false">S70+U70</f>
        <v>1</v>
      </c>
      <c r="L70" s="1"/>
      <c r="M70" s="1"/>
      <c r="N70" s="1"/>
      <c r="O70" s="132"/>
      <c r="P70" s="131"/>
      <c r="Q70" s="1"/>
      <c r="R70" s="132"/>
      <c r="S70" s="1" t="n">
        <v>1</v>
      </c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32"/>
      <c r="AL70" s="1" t="n">
        <v>10</v>
      </c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23"/>
      <c r="BC70" s="4"/>
      <c r="BD70" s="4"/>
      <c r="BE70" s="4"/>
      <c r="BF70" s="4"/>
      <c r="BG70" s="4"/>
      <c r="BH70" s="4"/>
      <c r="BX70" s="4"/>
    </row>
    <row r="71" s="5" customFormat="true" ht="15" hidden="false" customHeight="false" outlineLevel="0" collapsed="false">
      <c r="A71" s="22"/>
      <c r="B71" s="1" t="s">
        <v>1621</v>
      </c>
      <c r="C71" s="1" t="s">
        <v>1281</v>
      </c>
      <c r="D71" s="12" t="s">
        <v>1282</v>
      </c>
      <c r="E71" s="116"/>
      <c r="F71" s="1"/>
      <c r="G71" s="1"/>
      <c r="H71" s="1"/>
      <c r="I71" s="1"/>
      <c r="J71" s="136"/>
      <c r="K71" s="1"/>
      <c r="L71" s="1" t="n">
        <v>1</v>
      </c>
      <c r="M71" s="1"/>
      <c r="N71" s="1"/>
      <c r="O71" s="132"/>
      <c r="P71" s="131"/>
      <c r="Q71" s="1"/>
      <c r="R71" s="132"/>
      <c r="S71" s="1"/>
      <c r="T71" s="1"/>
      <c r="U71" s="1"/>
      <c r="V71" s="1"/>
      <c r="W71" s="1"/>
      <c r="X71" s="1"/>
      <c r="Y71" s="1" t="n">
        <v>1</v>
      </c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32"/>
      <c r="AL71" s="1" t="n">
        <v>10</v>
      </c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23"/>
      <c r="BC71" s="4"/>
      <c r="BD71" s="4"/>
      <c r="BE71" s="4"/>
      <c r="BF71" s="4"/>
      <c r="BG71" s="4"/>
      <c r="BH71" s="4"/>
      <c r="BX71" s="4"/>
    </row>
    <row r="72" s="5" customFormat="true" ht="15" hidden="false" customHeight="false" outlineLevel="0" collapsed="false">
      <c r="A72" s="22"/>
      <c r="B72" s="1" t="s">
        <v>1622</v>
      </c>
      <c r="C72" s="1" t="s">
        <v>1281</v>
      </c>
      <c r="D72" s="12" t="s">
        <v>1282</v>
      </c>
      <c r="E72" s="116"/>
      <c r="F72" s="1"/>
      <c r="G72" s="1"/>
      <c r="H72" s="1"/>
      <c r="I72" s="1"/>
      <c r="J72" s="136"/>
      <c r="K72" s="1"/>
      <c r="L72" s="1" t="n">
        <v>1</v>
      </c>
      <c r="M72" s="1"/>
      <c r="N72" s="1"/>
      <c r="O72" s="132"/>
      <c r="P72" s="131"/>
      <c r="Q72" s="1"/>
      <c r="R72" s="132"/>
      <c r="S72" s="1"/>
      <c r="T72" s="1"/>
      <c r="U72" s="1"/>
      <c r="V72" s="1"/>
      <c r="W72" s="1"/>
      <c r="X72" s="1"/>
      <c r="Y72" s="1" t="n">
        <v>1</v>
      </c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32"/>
      <c r="AL72" s="1" t="n">
        <v>10</v>
      </c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23"/>
      <c r="BC72" s="4"/>
      <c r="BD72" s="4"/>
      <c r="BE72" s="4"/>
      <c r="BF72" s="4"/>
      <c r="BG72" s="4"/>
      <c r="BH72" s="4"/>
      <c r="BX72" s="4"/>
    </row>
    <row r="73" s="5" customFormat="true" ht="15" hidden="false" customHeight="false" outlineLevel="0" collapsed="false">
      <c r="A73" s="22"/>
      <c r="B73" s="1" t="s">
        <v>1609</v>
      </c>
      <c r="C73" s="1" t="s">
        <v>1286</v>
      </c>
      <c r="D73" s="135" t="s">
        <v>1106</v>
      </c>
      <c r="E73" s="116"/>
      <c r="F73" s="1" t="n">
        <v>1</v>
      </c>
      <c r="G73" s="1"/>
      <c r="H73" s="1"/>
      <c r="I73" s="1"/>
      <c r="J73" s="136"/>
      <c r="K73" s="1"/>
      <c r="L73" s="1"/>
      <c r="M73" s="1"/>
      <c r="N73" s="1"/>
      <c r="O73" s="132"/>
      <c r="P73" s="131"/>
      <c r="Q73" s="1"/>
      <c r="R73" s="132"/>
      <c r="S73" s="1"/>
      <c r="T73" s="1"/>
      <c r="U73" s="1"/>
      <c r="V73" s="1"/>
      <c r="W73" s="1"/>
      <c r="X73" s="1"/>
      <c r="Y73" s="1"/>
      <c r="Z73" s="1"/>
      <c r="AA73" s="1"/>
      <c r="AB73" s="1" t="n">
        <v>3</v>
      </c>
      <c r="AC73" s="1"/>
      <c r="AD73" s="1"/>
      <c r="AE73" s="1"/>
      <c r="AF73" s="1"/>
      <c r="AG73" s="1"/>
      <c r="AH73" s="1"/>
      <c r="AI73" s="1"/>
      <c r="AJ73" s="1"/>
      <c r="AK73" s="132"/>
      <c r="AL73" s="1"/>
      <c r="AM73" s="1" t="n">
        <v>38</v>
      </c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23"/>
      <c r="BC73" s="4"/>
      <c r="BD73" s="4"/>
      <c r="BE73" s="4"/>
      <c r="BF73" s="4"/>
      <c r="BG73" s="4"/>
      <c r="BH73" s="4"/>
      <c r="BX73" s="4"/>
    </row>
    <row r="74" customFormat="false" ht="15" hidden="false" customHeight="false" outlineLevel="0" collapsed="false">
      <c r="A74" s="137"/>
      <c r="B74" s="1" t="s">
        <v>1609</v>
      </c>
      <c r="C74" s="133" t="s">
        <v>1283</v>
      </c>
      <c r="D74" s="12" t="s">
        <v>1284</v>
      </c>
      <c r="E74" s="116"/>
      <c r="F74" s="133"/>
      <c r="G74" s="133"/>
      <c r="H74" s="133" t="n">
        <f aca="false">IF(AA74,1,0)</f>
        <v>1</v>
      </c>
      <c r="I74" s="1"/>
      <c r="J74" s="136"/>
      <c r="K74" s="1"/>
      <c r="L74" s="1"/>
      <c r="M74" s="1"/>
      <c r="N74" s="1"/>
      <c r="O74" s="132"/>
      <c r="P74" s="131"/>
      <c r="Q74" s="1"/>
      <c r="R74" s="132"/>
      <c r="S74" s="1"/>
      <c r="T74" s="1"/>
      <c r="U74" s="1"/>
      <c r="V74" s="1"/>
      <c r="W74" s="1"/>
      <c r="X74" s="1"/>
      <c r="Y74" s="1"/>
      <c r="Z74" s="1"/>
      <c r="AA74" s="1" t="n">
        <v>2</v>
      </c>
      <c r="AB74" s="12"/>
      <c r="AC74" s="12"/>
      <c r="AD74" s="12"/>
      <c r="AE74" s="12"/>
      <c r="AF74" s="12"/>
      <c r="AG74" s="12"/>
      <c r="AH74" s="12"/>
      <c r="AI74" s="12"/>
      <c r="AJ74" s="12"/>
      <c r="AK74" s="116"/>
      <c r="AL74" s="12"/>
      <c r="AM74" s="12" t="n">
        <v>46</v>
      </c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79"/>
    </row>
    <row r="75" s="5" customFormat="true" ht="15" hidden="false" customHeight="false" outlineLevel="0" collapsed="false">
      <c r="A75" s="22"/>
      <c r="B75" s="1" t="s">
        <v>1623</v>
      </c>
      <c r="C75" s="1" t="s">
        <v>1281</v>
      </c>
      <c r="D75" s="12" t="s">
        <v>1282</v>
      </c>
      <c r="E75" s="116"/>
      <c r="F75" s="1"/>
      <c r="G75" s="1"/>
      <c r="H75" s="1"/>
      <c r="I75" s="1"/>
      <c r="J75" s="136"/>
      <c r="K75" s="1"/>
      <c r="L75" s="1" t="n">
        <f aca="false">Y75</f>
        <v>1</v>
      </c>
      <c r="M75" s="1"/>
      <c r="N75" s="1"/>
      <c r="O75" s="132"/>
      <c r="P75" s="131"/>
      <c r="Q75" s="1"/>
      <c r="R75" s="132"/>
      <c r="S75" s="1"/>
      <c r="T75" s="1"/>
      <c r="U75" s="1"/>
      <c r="V75" s="1"/>
      <c r="W75" s="1"/>
      <c r="X75" s="1"/>
      <c r="Y75" s="1" t="n">
        <v>1</v>
      </c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32"/>
      <c r="AL75" s="1" t="n">
        <v>10</v>
      </c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23"/>
      <c r="BC75" s="4"/>
      <c r="BD75" s="4"/>
      <c r="BE75" s="4"/>
      <c r="BF75" s="4"/>
      <c r="BG75" s="4"/>
      <c r="BH75" s="4"/>
      <c r="BX75" s="4"/>
    </row>
    <row r="76" s="5" customFormat="true" ht="15" hidden="false" customHeight="false" outlineLevel="0" collapsed="false">
      <c r="A76" s="22"/>
      <c r="B76" s="1" t="s">
        <v>1595</v>
      </c>
      <c r="C76" s="1" t="s">
        <v>1281</v>
      </c>
      <c r="D76" s="12" t="s">
        <v>1282</v>
      </c>
      <c r="E76" s="116"/>
      <c r="F76" s="1"/>
      <c r="G76" s="1"/>
      <c r="H76" s="1"/>
      <c r="I76" s="1"/>
      <c r="J76" s="136"/>
      <c r="K76" s="1"/>
      <c r="L76" s="1" t="n">
        <f aca="false">Y76</f>
        <v>1</v>
      </c>
      <c r="M76" s="1"/>
      <c r="N76" s="1"/>
      <c r="O76" s="132"/>
      <c r="P76" s="131"/>
      <c r="Q76" s="1"/>
      <c r="R76" s="132"/>
      <c r="S76" s="1"/>
      <c r="T76" s="1"/>
      <c r="U76" s="1"/>
      <c r="V76" s="1"/>
      <c r="W76" s="1"/>
      <c r="X76" s="1"/>
      <c r="Y76" s="1" t="n">
        <v>1</v>
      </c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32"/>
      <c r="AL76" s="1" t="n">
        <v>10</v>
      </c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23"/>
      <c r="BC76" s="4"/>
      <c r="BD76" s="4"/>
      <c r="BE76" s="4"/>
      <c r="BF76" s="4"/>
      <c r="BG76" s="4"/>
      <c r="BH76" s="4"/>
      <c r="BX76" s="4"/>
    </row>
    <row r="77" s="5" customFormat="true" ht="15" hidden="false" customHeight="false" outlineLevel="0" collapsed="false">
      <c r="A77" s="22"/>
      <c r="B77" s="1" t="s">
        <v>1595</v>
      </c>
      <c r="C77" s="1" t="s">
        <v>1194</v>
      </c>
      <c r="D77" s="12" t="s">
        <v>1195</v>
      </c>
      <c r="E77" s="116"/>
      <c r="F77" s="1"/>
      <c r="G77" s="1"/>
      <c r="H77" s="1"/>
      <c r="I77" s="1"/>
      <c r="J77" s="136"/>
      <c r="K77" s="1"/>
      <c r="L77" s="1"/>
      <c r="M77" s="1" t="n">
        <f aca="false">V77</f>
        <v>1</v>
      </c>
      <c r="N77" s="1"/>
      <c r="O77" s="132"/>
      <c r="P77" s="131"/>
      <c r="Q77" s="1"/>
      <c r="R77" s="132"/>
      <c r="S77" s="1"/>
      <c r="T77" s="1"/>
      <c r="U77" s="1"/>
      <c r="V77" s="1" t="n">
        <v>1</v>
      </c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32"/>
      <c r="AL77" s="1" t="n">
        <v>15</v>
      </c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23"/>
      <c r="BC77" s="4"/>
      <c r="BD77" s="4"/>
      <c r="BE77" s="4"/>
      <c r="BF77" s="4"/>
      <c r="BG77" s="4"/>
      <c r="BH77" s="4"/>
      <c r="BX77" s="4"/>
    </row>
    <row r="78" customFormat="false" ht="15" hidden="false" customHeight="false" outlineLevel="0" collapsed="false">
      <c r="A78" s="137"/>
      <c r="B78" s="1" t="s">
        <v>1624</v>
      </c>
      <c r="C78" s="133" t="s">
        <v>1194</v>
      </c>
      <c r="D78" s="12" t="s">
        <v>1195</v>
      </c>
      <c r="E78" s="116"/>
      <c r="F78" s="133"/>
      <c r="G78" s="133"/>
      <c r="H78" s="133"/>
      <c r="I78" s="133"/>
      <c r="J78" s="138"/>
      <c r="K78" s="133"/>
      <c r="L78" s="133"/>
      <c r="M78" s="1" t="n">
        <f aca="false">V78</f>
        <v>2</v>
      </c>
      <c r="N78" s="133"/>
      <c r="O78" s="132"/>
      <c r="P78" s="12"/>
      <c r="Q78" s="12"/>
      <c r="R78" s="116"/>
      <c r="S78" s="12"/>
      <c r="T78" s="12"/>
      <c r="U78" s="12"/>
      <c r="V78" s="12" t="n">
        <v>2</v>
      </c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16"/>
      <c r="AL78" s="1" t="n">
        <v>10</v>
      </c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79"/>
    </row>
    <row r="79" customFormat="false" ht="15" hidden="false" customHeight="false" outlineLevel="0" collapsed="false">
      <c r="A79" s="137"/>
      <c r="B79" s="1" t="s">
        <v>1625</v>
      </c>
      <c r="C79" s="133" t="s">
        <v>1194</v>
      </c>
      <c r="D79" s="12" t="s">
        <v>1195</v>
      </c>
      <c r="E79" s="116"/>
      <c r="F79" s="133"/>
      <c r="G79" s="133"/>
      <c r="H79" s="133"/>
      <c r="I79" s="133"/>
      <c r="J79" s="138"/>
      <c r="K79" s="133"/>
      <c r="L79" s="133"/>
      <c r="M79" s="1" t="n">
        <f aca="false">V79</f>
        <v>2</v>
      </c>
      <c r="N79" s="133"/>
      <c r="O79" s="132"/>
      <c r="P79" s="12"/>
      <c r="Q79" s="12"/>
      <c r="R79" s="116"/>
      <c r="S79" s="12"/>
      <c r="T79" s="12"/>
      <c r="U79" s="12"/>
      <c r="V79" s="12" t="n">
        <v>2</v>
      </c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16"/>
      <c r="AL79" s="1" t="n">
        <v>10</v>
      </c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79"/>
    </row>
    <row r="80" customFormat="false" ht="15" hidden="false" customHeight="false" outlineLevel="0" collapsed="false">
      <c r="A80" s="137"/>
      <c r="B80" s="1" t="s">
        <v>1597</v>
      </c>
      <c r="C80" s="133" t="s">
        <v>1194</v>
      </c>
      <c r="D80" s="12" t="s">
        <v>1195</v>
      </c>
      <c r="E80" s="116"/>
      <c r="F80" s="133"/>
      <c r="G80" s="133"/>
      <c r="H80" s="133"/>
      <c r="I80" s="133"/>
      <c r="J80" s="138"/>
      <c r="K80" s="133"/>
      <c r="L80" s="133"/>
      <c r="M80" s="1" t="n">
        <f aca="false">V80</f>
        <v>1</v>
      </c>
      <c r="N80" s="133"/>
      <c r="O80" s="132"/>
      <c r="P80" s="12"/>
      <c r="Q80" s="12"/>
      <c r="R80" s="116"/>
      <c r="S80" s="12"/>
      <c r="T80" s="12"/>
      <c r="U80" s="12"/>
      <c r="V80" s="12" t="n">
        <v>1</v>
      </c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16"/>
      <c r="AL80" s="1" t="n">
        <v>15</v>
      </c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79"/>
    </row>
    <row r="81" customFormat="false" ht="15" hidden="false" customHeight="false" outlineLevel="0" collapsed="false">
      <c r="A81" s="137"/>
      <c r="B81" s="1" t="s">
        <v>1588</v>
      </c>
      <c r="C81" s="133" t="s">
        <v>1194</v>
      </c>
      <c r="D81" s="12" t="s">
        <v>1195</v>
      </c>
      <c r="E81" s="116"/>
      <c r="F81" s="133"/>
      <c r="G81" s="133"/>
      <c r="H81" s="133"/>
      <c r="I81" s="133"/>
      <c r="J81" s="138"/>
      <c r="K81" s="133"/>
      <c r="L81" s="133"/>
      <c r="M81" s="1" t="n">
        <f aca="false">V81</f>
        <v>1</v>
      </c>
      <c r="N81" s="133"/>
      <c r="O81" s="132"/>
      <c r="P81" s="12"/>
      <c r="Q81" s="12"/>
      <c r="R81" s="116"/>
      <c r="S81" s="12"/>
      <c r="T81" s="12"/>
      <c r="U81" s="12"/>
      <c r="V81" s="12" t="n">
        <v>1</v>
      </c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16"/>
      <c r="AL81" s="1" t="n">
        <v>10</v>
      </c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79"/>
    </row>
    <row r="82" customFormat="false" ht="15" hidden="false" customHeight="false" outlineLevel="0" collapsed="false">
      <c r="A82" s="137"/>
      <c r="B82" s="1" t="s">
        <v>1587</v>
      </c>
      <c r="C82" s="133" t="s">
        <v>1194</v>
      </c>
      <c r="D82" s="12" t="s">
        <v>1195</v>
      </c>
      <c r="E82" s="116"/>
      <c r="F82" s="133"/>
      <c r="G82" s="133"/>
      <c r="H82" s="133"/>
      <c r="I82" s="133"/>
      <c r="J82" s="138"/>
      <c r="K82" s="133"/>
      <c r="L82" s="133"/>
      <c r="M82" s="1" t="n">
        <f aca="false">V82</f>
        <v>2</v>
      </c>
      <c r="N82" s="133"/>
      <c r="O82" s="132"/>
      <c r="P82" s="12"/>
      <c r="Q82" s="12"/>
      <c r="R82" s="116"/>
      <c r="S82" s="12"/>
      <c r="T82" s="12"/>
      <c r="U82" s="12"/>
      <c r="V82" s="12" t="n">
        <v>2</v>
      </c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16"/>
      <c r="AL82" s="1" t="n">
        <v>26</v>
      </c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79"/>
    </row>
    <row r="83" s="5" customFormat="true" ht="15" hidden="false" customHeight="false" outlineLevel="0" collapsed="false">
      <c r="A83" s="153"/>
      <c r="B83" s="1" t="s">
        <v>1603</v>
      </c>
      <c r="C83" s="151" t="s">
        <v>1199</v>
      </c>
      <c r="D83" s="135" t="s">
        <v>1210</v>
      </c>
      <c r="E83" s="152"/>
      <c r="F83" s="1"/>
      <c r="G83" s="1"/>
      <c r="H83" s="1"/>
      <c r="I83" s="1"/>
      <c r="J83" s="136"/>
      <c r="K83" s="1" t="n">
        <f aca="false">S83+U83</f>
        <v>1</v>
      </c>
      <c r="L83" s="1"/>
      <c r="M83" s="1"/>
      <c r="N83" s="1"/>
      <c r="O83" s="132"/>
      <c r="P83" s="131" t="s">
        <v>1280</v>
      </c>
      <c r="Q83" s="23"/>
      <c r="R83" s="132"/>
      <c r="S83" s="1" t="n">
        <v>1</v>
      </c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32"/>
      <c r="AL83" s="1" t="n">
        <v>25</v>
      </c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23"/>
      <c r="BC83" s="4"/>
      <c r="BD83" s="4"/>
      <c r="BE83" s="4"/>
      <c r="BF83" s="4"/>
      <c r="BG83" s="4"/>
      <c r="BH83" s="4"/>
      <c r="BW83" s="4"/>
      <c r="BX83" s="4"/>
      <c r="BZ83" s="4"/>
    </row>
    <row r="84" s="5" customFormat="true" ht="15" hidden="false" customHeight="false" outlineLevel="0" collapsed="false">
      <c r="A84" s="22"/>
      <c r="B84" s="1" t="s">
        <v>1603</v>
      </c>
      <c r="C84" s="1" t="s">
        <v>1194</v>
      </c>
      <c r="D84" s="135" t="s">
        <v>1202</v>
      </c>
      <c r="E84" s="152"/>
      <c r="F84" s="1"/>
      <c r="G84" s="1"/>
      <c r="H84" s="1"/>
      <c r="I84" s="1"/>
      <c r="J84" s="136"/>
      <c r="K84" s="1"/>
      <c r="L84" s="1"/>
      <c r="M84" s="1" t="n">
        <f aca="false">V84</f>
        <v>1</v>
      </c>
      <c r="N84" s="1"/>
      <c r="O84" s="132"/>
      <c r="P84" s="131"/>
      <c r="Q84" s="23"/>
      <c r="R84" s="132"/>
      <c r="S84" s="1"/>
      <c r="T84" s="1"/>
      <c r="U84" s="1"/>
      <c r="V84" s="1" t="n">
        <v>1</v>
      </c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32"/>
      <c r="AL84" s="1" t="n">
        <v>4</v>
      </c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23"/>
      <c r="BC84" s="4"/>
      <c r="BD84" s="4"/>
      <c r="BE84" s="4"/>
      <c r="BF84" s="4"/>
      <c r="BG84" s="4"/>
      <c r="BH84" s="4"/>
      <c r="BX84" s="4"/>
    </row>
    <row r="85" s="5" customFormat="true" ht="15" hidden="false" customHeight="false" outlineLevel="0" collapsed="false">
      <c r="A85" s="22"/>
      <c r="B85" s="1" t="s">
        <v>1603</v>
      </c>
      <c r="C85" s="1" t="s">
        <v>1281</v>
      </c>
      <c r="D85" s="12" t="s">
        <v>1282</v>
      </c>
      <c r="E85" s="116"/>
      <c r="F85" s="1"/>
      <c r="G85" s="1"/>
      <c r="H85" s="1"/>
      <c r="I85" s="1"/>
      <c r="J85" s="136"/>
      <c r="K85" s="1"/>
      <c r="L85" s="1" t="n">
        <f aca="false">Y85</f>
        <v>2</v>
      </c>
      <c r="M85" s="1"/>
      <c r="N85" s="1"/>
      <c r="O85" s="132"/>
      <c r="P85" s="131"/>
      <c r="Q85" s="23"/>
      <c r="R85" s="132"/>
      <c r="S85" s="1"/>
      <c r="T85" s="1"/>
      <c r="U85" s="1"/>
      <c r="V85" s="1"/>
      <c r="W85" s="1"/>
      <c r="X85" s="1"/>
      <c r="Y85" s="1" t="n">
        <v>2</v>
      </c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32"/>
      <c r="AL85" s="1" t="n">
        <v>12</v>
      </c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23"/>
      <c r="BC85" s="4"/>
      <c r="BD85" s="4"/>
      <c r="BE85" s="4"/>
      <c r="BF85" s="4"/>
      <c r="BG85" s="4"/>
      <c r="BH85" s="4"/>
      <c r="BX85" s="4"/>
    </row>
    <row r="86" s="5" customFormat="true" ht="15" hidden="false" customHeight="false" outlineLevel="0" collapsed="false">
      <c r="A86" s="22"/>
      <c r="B86" s="1" t="s">
        <v>1603</v>
      </c>
      <c r="C86" s="1" t="s">
        <v>1286</v>
      </c>
      <c r="D86" s="135" t="s">
        <v>1106</v>
      </c>
      <c r="E86" s="116"/>
      <c r="F86" s="1" t="n">
        <v>1</v>
      </c>
      <c r="G86" s="1"/>
      <c r="H86" s="1"/>
      <c r="I86" s="1"/>
      <c r="J86" s="136"/>
      <c r="K86" s="1"/>
      <c r="L86" s="1"/>
      <c r="M86" s="1"/>
      <c r="N86" s="1"/>
      <c r="O86" s="132"/>
      <c r="P86" s="131"/>
      <c r="Q86" s="23"/>
      <c r="R86" s="132"/>
      <c r="S86" s="1"/>
      <c r="T86" s="1"/>
      <c r="U86" s="1"/>
      <c r="V86" s="1"/>
      <c r="W86" s="1"/>
      <c r="X86" s="1"/>
      <c r="Y86" s="1"/>
      <c r="Z86" s="1"/>
      <c r="AA86" s="1"/>
      <c r="AB86" s="1" t="n">
        <v>2</v>
      </c>
      <c r="AC86" s="1"/>
      <c r="AD86" s="1"/>
      <c r="AE86" s="1"/>
      <c r="AF86" s="1"/>
      <c r="AG86" s="1"/>
      <c r="AH86" s="1"/>
      <c r="AI86" s="1"/>
      <c r="AJ86" s="1"/>
      <c r="AK86" s="132"/>
      <c r="AL86" s="1"/>
      <c r="AM86" s="1" t="n">
        <v>34</v>
      </c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23"/>
      <c r="BC86" s="4"/>
      <c r="BD86" s="4"/>
      <c r="BE86" s="4"/>
      <c r="BF86" s="4"/>
      <c r="BG86" s="4"/>
      <c r="BH86" s="4"/>
      <c r="BX86" s="4"/>
    </row>
    <row r="87" customFormat="false" ht="15.75" hidden="false" customHeight="true" outlineLevel="0" collapsed="false">
      <c r="A87" s="137"/>
      <c r="B87" s="1" t="s">
        <v>1603</v>
      </c>
      <c r="C87" s="133" t="s">
        <v>1283</v>
      </c>
      <c r="D87" s="12" t="s">
        <v>1284</v>
      </c>
      <c r="E87" s="116"/>
      <c r="F87" s="133"/>
      <c r="G87" s="133"/>
      <c r="H87" s="133" t="n">
        <f aca="false">IF(AA87,1,0)</f>
        <v>1</v>
      </c>
      <c r="I87" s="133"/>
      <c r="J87" s="138"/>
      <c r="K87" s="133"/>
      <c r="L87" s="133"/>
      <c r="M87" s="133"/>
      <c r="N87" s="133"/>
      <c r="O87" s="132"/>
      <c r="P87" s="12"/>
      <c r="Q87" s="23"/>
      <c r="R87" s="116"/>
      <c r="S87" s="12"/>
      <c r="T87" s="12"/>
      <c r="U87" s="12"/>
      <c r="V87" s="12"/>
      <c r="W87" s="12"/>
      <c r="X87" s="12"/>
      <c r="Y87" s="12"/>
      <c r="Z87" s="12"/>
      <c r="AA87" s="12" t="n">
        <v>2</v>
      </c>
      <c r="AB87" s="12"/>
      <c r="AC87" s="12"/>
      <c r="AD87" s="12"/>
      <c r="AE87" s="12"/>
      <c r="AF87" s="12"/>
      <c r="AG87" s="12"/>
      <c r="AH87" s="12"/>
      <c r="AI87" s="12"/>
      <c r="AJ87" s="12"/>
      <c r="AK87" s="116"/>
      <c r="AL87" s="12"/>
      <c r="AM87" s="12" t="n">
        <v>41</v>
      </c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79"/>
    </row>
    <row r="88" customFormat="false" ht="15.75" hidden="false" customHeight="true" outlineLevel="0" collapsed="false">
      <c r="A88" s="12"/>
      <c r="B88" s="1"/>
      <c r="C88" s="133"/>
      <c r="D88" s="12"/>
      <c r="E88" s="116"/>
      <c r="F88" s="133"/>
      <c r="G88" s="133"/>
      <c r="H88" s="133"/>
      <c r="I88" s="133"/>
      <c r="J88" s="138"/>
      <c r="K88" s="133"/>
      <c r="L88" s="133"/>
      <c r="M88" s="133"/>
      <c r="N88" s="133"/>
      <c r="O88" s="132"/>
      <c r="P88" s="12"/>
      <c r="Q88" s="23"/>
      <c r="R88" s="116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16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</row>
    <row r="89" customFormat="false" ht="15.75" hidden="false" customHeight="true" outlineLevel="0" collapsed="false">
      <c r="A89" s="12"/>
      <c r="B89" s="1" t="s">
        <v>1626</v>
      </c>
      <c r="C89" s="133" t="s">
        <v>1626</v>
      </c>
      <c r="D89" s="133" t="s">
        <v>1627</v>
      </c>
      <c r="E89" s="116"/>
      <c r="F89" s="133"/>
      <c r="G89" s="133"/>
      <c r="H89" s="133"/>
      <c r="I89" s="133"/>
      <c r="J89" s="138"/>
      <c r="K89" s="133"/>
      <c r="L89" s="133"/>
      <c r="M89" s="133"/>
      <c r="N89" s="133"/>
      <c r="O89" s="132"/>
      <c r="P89" s="12"/>
      <c r="Q89" s="23"/>
      <c r="R89" s="116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 t="n">
        <v>1</v>
      </c>
      <c r="AG89" s="12"/>
      <c r="AH89" s="12"/>
      <c r="AI89" s="12"/>
      <c r="AJ89" s="12"/>
      <c r="AK89" s="116"/>
      <c r="AL89" s="12" t="n">
        <v>52</v>
      </c>
      <c r="AM89" s="12" t="n">
        <v>52</v>
      </c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</row>
    <row r="90" customFormat="false" ht="15" hidden="false" customHeight="false" outlineLevel="0" collapsed="false">
      <c r="I90" s="133"/>
      <c r="J90" s="138"/>
      <c r="Q90" s="23"/>
    </row>
    <row r="91" s="5" customFormat="true" ht="15" hidden="false" customHeight="false" outlineLevel="0" collapsed="false">
      <c r="A91" s="137"/>
      <c r="B91" s="1"/>
      <c r="C91" s="1" t="s">
        <v>743</v>
      </c>
      <c r="D91" s="2" t="s">
        <v>1158</v>
      </c>
      <c r="E91" s="116"/>
      <c r="F91" s="1" t="n">
        <v>1</v>
      </c>
      <c r="G91" s="1"/>
      <c r="H91" s="1"/>
      <c r="I91" s="1"/>
      <c r="J91" s="136"/>
      <c r="K91" s="1"/>
      <c r="L91" s="1"/>
      <c r="M91" s="1"/>
      <c r="N91" s="1"/>
      <c r="O91" s="132"/>
      <c r="P91" s="131"/>
      <c r="Q91" s="23"/>
      <c r="R91" s="132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K91" s="132"/>
      <c r="AL91" s="1"/>
      <c r="AM91" s="1" t="n">
        <v>10</v>
      </c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23"/>
      <c r="BB91" s="4"/>
      <c r="BC91" s="4"/>
      <c r="BD91" s="4"/>
      <c r="BE91" s="4"/>
      <c r="BF91" s="4"/>
      <c r="BG91" s="4"/>
      <c r="BW91" s="4"/>
    </row>
    <row r="92" customFormat="false" ht="15" hidden="false" customHeight="false" outlineLevel="0" collapsed="false">
      <c r="A92" s="137"/>
      <c r="B92" s="1"/>
      <c r="C92" s="133" t="s">
        <v>1051</v>
      </c>
      <c r="D92" s="135" t="s">
        <v>1628</v>
      </c>
      <c r="E92" s="116"/>
      <c r="F92" s="133" t="n">
        <v>1</v>
      </c>
      <c r="G92" s="133"/>
      <c r="H92" s="133"/>
      <c r="I92" s="133"/>
      <c r="J92" s="138"/>
      <c r="K92" s="133"/>
      <c r="L92" s="133"/>
      <c r="M92" s="133"/>
      <c r="N92" s="133"/>
      <c r="O92" s="132"/>
      <c r="P92" s="12"/>
      <c r="Q92" s="23"/>
      <c r="R92" s="116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K92" s="116"/>
      <c r="AL92" s="1"/>
      <c r="AM92" s="12" t="n">
        <v>38</v>
      </c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79"/>
    </row>
    <row r="93" s="5" customFormat="true" ht="15" hidden="false" customHeight="false" outlineLevel="0" collapsed="false">
      <c r="A93" s="22"/>
      <c r="B93" s="1"/>
      <c r="C93" s="1" t="s">
        <v>1054</v>
      </c>
      <c r="D93" s="135" t="s">
        <v>1629</v>
      </c>
      <c r="E93" s="116"/>
      <c r="F93" s="1" t="n">
        <v>1</v>
      </c>
      <c r="G93" s="1"/>
      <c r="H93" s="1"/>
      <c r="I93" s="1"/>
      <c r="J93" s="136"/>
      <c r="K93" s="1"/>
      <c r="L93" s="1"/>
      <c r="M93" s="1"/>
      <c r="N93" s="1"/>
      <c r="O93" s="132"/>
      <c r="P93" s="131"/>
      <c r="Q93" s="23"/>
      <c r="R93" s="132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32"/>
      <c r="AL93" s="1"/>
      <c r="AM93" s="1" t="n">
        <v>6</v>
      </c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23"/>
      <c r="BC93" s="4"/>
      <c r="BD93" s="4"/>
      <c r="BE93" s="4"/>
      <c r="BF93" s="4"/>
      <c r="BG93" s="4"/>
      <c r="BH93" s="4"/>
      <c r="BX93" s="4"/>
    </row>
    <row r="94" s="5" customFormat="true" ht="15" hidden="false" customHeight="false" outlineLevel="0" collapsed="false">
      <c r="A94" s="22"/>
      <c r="B94" s="1"/>
      <c r="C94" s="1" t="s">
        <v>1057</v>
      </c>
      <c r="D94" s="135" t="s">
        <v>1629</v>
      </c>
      <c r="E94" s="116"/>
      <c r="F94" s="1" t="n">
        <v>1</v>
      </c>
      <c r="G94" s="1"/>
      <c r="H94" s="1"/>
      <c r="I94" s="1"/>
      <c r="J94" s="136"/>
      <c r="K94" s="1"/>
      <c r="L94" s="1"/>
      <c r="M94" s="1"/>
      <c r="N94" s="1"/>
      <c r="O94" s="132"/>
      <c r="P94" s="131"/>
      <c r="Q94" s="23"/>
      <c r="R94" s="132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32"/>
      <c r="AL94" s="1"/>
      <c r="AM94" s="1" t="n">
        <v>26</v>
      </c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23"/>
      <c r="BC94" s="4"/>
      <c r="BD94" s="4"/>
      <c r="BE94" s="4"/>
      <c r="BF94" s="4"/>
      <c r="BG94" s="4"/>
      <c r="BH94" s="4"/>
      <c r="BX94" s="4"/>
    </row>
    <row r="95" s="5" customFormat="true" ht="15" hidden="false" customHeight="false" outlineLevel="0" collapsed="false">
      <c r="A95" s="22"/>
      <c r="B95" s="1"/>
      <c r="C95" s="1" t="s">
        <v>1060</v>
      </c>
      <c r="D95" s="135" t="s">
        <v>1629</v>
      </c>
      <c r="E95" s="116"/>
      <c r="F95" s="1" t="n">
        <v>1</v>
      </c>
      <c r="G95" s="1"/>
      <c r="H95" s="1"/>
      <c r="I95" s="1"/>
      <c r="J95" s="136"/>
      <c r="K95" s="1"/>
      <c r="L95" s="1"/>
      <c r="M95" s="1"/>
      <c r="N95" s="1"/>
      <c r="O95" s="132"/>
      <c r="P95" s="131"/>
      <c r="Q95" s="23"/>
      <c r="R95" s="132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32"/>
      <c r="AL95" s="1"/>
      <c r="AM95" s="1" t="n">
        <v>15</v>
      </c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23"/>
      <c r="BC95" s="4"/>
      <c r="BD95" s="4"/>
      <c r="BE95" s="4"/>
      <c r="BF95" s="4"/>
      <c r="BG95" s="4"/>
      <c r="BH95" s="4"/>
      <c r="BX95" s="4"/>
    </row>
    <row r="96" s="5" customFormat="true" ht="15" hidden="false" customHeight="false" outlineLevel="0" collapsed="false">
      <c r="A96" s="22"/>
      <c r="B96" s="1"/>
      <c r="C96" s="1" t="s">
        <v>1063</v>
      </c>
      <c r="D96" s="135" t="s">
        <v>1629</v>
      </c>
      <c r="E96" s="116"/>
      <c r="F96" s="1" t="n">
        <v>1</v>
      </c>
      <c r="G96" s="1"/>
      <c r="H96" s="1"/>
      <c r="I96" s="1"/>
      <c r="J96" s="136"/>
      <c r="K96" s="1"/>
      <c r="L96" s="1"/>
      <c r="M96" s="1"/>
      <c r="N96" s="1"/>
      <c r="O96" s="132"/>
      <c r="P96" s="131"/>
      <c r="Q96" s="23"/>
      <c r="R96" s="132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32"/>
      <c r="AL96" s="1"/>
      <c r="AM96" s="1" t="n">
        <v>12</v>
      </c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23"/>
      <c r="BC96" s="4"/>
      <c r="BD96" s="4"/>
      <c r="BE96" s="4"/>
      <c r="BF96" s="4"/>
      <c r="BG96" s="4"/>
      <c r="BH96" s="4"/>
      <c r="BX96" s="4"/>
    </row>
    <row r="97" s="5" customFormat="true" ht="15" hidden="false" customHeight="false" outlineLevel="0" collapsed="false">
      <c r="A97" s="22"/>
      <c r="B97" s="1"/>
      <c r="C97" s="1" t="s">
        <v>1066</v>
      </c>
      <c r="D97" s="135" t="s">
        <v>1629</v>
      </c>
      <c r="E97" s="116"/>
      <c r="F97" s="1" t="n">
        <v>1</v>
      </c>
      <c r="G97" s="1"/>
      <c r="H97" s="1"/>
      <c r="I97" s="1"/>
      <c r="J97" s="136"/>
      <c r="K97" s="1"/>
      <c r="L97" s="1"/>
      <c r="M97" s="1"/>
      <c r="N97" s="1"/>
      <c r="O97" s="132"/>
      <c r="P97" s="131"/>
      <c r="Q97" s="23"/>
      <c r="R97" s="132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32"/>
      <c r="AL97" s="1"/>
      <c r="AM97" s="1" t="n">
        <v>3</v>
      </c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23"/>
      <c r="BC97" s="4"/>
      <c r="BD97" s="4"/>
      <c r="BE97" s="4"/>
      <c r="BF97" s="4"/>
      <c r="BG97" s="4"/>
      <c r="BH97" s="4"/>
      <c r="BX97" s="4"/>
    </row>
    <row r="98" s="5" customFormat="true" ht="15" hidden="false" customHeight="false" outlineLevel="0" collapsed="false">
      <c r="A98" s="22"/>
      <c r="B98" s="1"/>
      <c r="C98" s="1" t="s">
        <v>1069</v>
      </c>
      <c r="D98" s="135" t="s">
        <v>1630</v>
      </c>
      <c r="E98" s="116"/>
      <c r="F98" s="1" t="n">
        <v>1</v>
      </c>
      <c r="G98" s="1"/>
      <c r="H98" s="1"/>
      <c r="I98" s="1"/>
      <c r="J98" s="136"/>
      <c r="K98" s="1"/>
      <c r="L98" s="1"/>
      <c r="M98" s="1"/>
      <c r="N98" s="1"/>
      <c r="O98" s="132"/>
      <c r="P98" s="131"/>
      <c r="Q98" s="23"/>
      <c r="R98" s="132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32"/>
      <c r="AL98" s="1"/>
      <c r="AM98" s="1" t="n">
        <v>8</v>
      </c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23"/>
      <c r="BC98" s="4"/>
      <c r="BD98" s="4"/>
      <c r="BE98" s="4"/>
      <c r="BF98" s="4"/>
      <c r="BG98" s="4"/>
      <c r="BH98" s="4"/>
      <c r="BX98" s="4"/>
    </row>
    <row r="99" s="5" customFormat="true" ht="15" hidden="false" customHeight="false" outlineLevel="0" collapsed="false">
      <c r="A99" s="22"/>
      <c r="B99" s="1"/>
      <c r="C99" s="1"/>
      <c r="D99" s="135"/>
      <c r="E99" s="116"/>
      <c r="F99" s="1"/>
      <c r="G99" s="1"/>
      <c r="H99" s="1"/>
      <c r="I99" s="1"/>
      <c r="J99" s="136"/>
      <c r="K99" s="1"/>
      <c r="L99" s="1"/>
      <c r="M99" s="1"/>
      <c r="N99" s="1"/>
      <c r="O99" s="132"/>
      <c r="P99" s="131"/>
      <c r="Q99" s="23"/>
      <c r="R99" s="132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32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23"/>
      <c r="BC99" s="4"/>
      <c r="BD99" s="4"/>
      <c r="BE99" s="4"/>
      <c r="BF99" s="4"/>
      <c r="BG99" s="4"/>
      <c r="BH99" s="4"/>
      <c r="BX99" s="4"/>
    </row>
    <row r="100" s="5" customFormat="true" ht="15" hidden="false" customHeight="false" outlineLevel="0" collapsed="false">
      <c r="A100" s="22"/>
      <c r="B100" s="1"/>
      <c r="C100" s="1"/>
      <c r="D100" s="135"/>
      <c r="E100" s="116"/>
      <c r="F100" s="1"/>
      <c r="G100" s="1"/>
      <c r="H100" s="1"/>
      <c r="I100" s="1"/>
      <c r="J100" s="136"/>
      <c r="K100" s="1"/>
      <c r="L100" s="1"/>
      <c r="M100" s="1"/>
      <c r="N100" s="1"/>
      <c r="O100" s="132"/>
      <c r="P100" s="131"/>
      <c r="Q100" s="23"/>
      <c r="R100" s="132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32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23"/>
      <c r="BC100" s="4"/>
      <c r="BD100" s="4"/>
      <c r="BE100" s="4"/>
      <c r="BF100" s="4"/>
      <c r="BG100" s="4"/>
      <c r="BH100" s="4"/>
      <c r="BX100" s="4"/>
    </row>
    <row r="101" s="5" customFormat="true" ht="15" hidden="false" customHeight="false" outlineLevel="0" collapsed="false">
      <c r="A101" s="22"/>
      <c r="B101" s="1"/>
      <c r="C101" s="1"/>
      <c r="D101" s="135"/>
      <c r="E101" s="116"/>
      <c r="F101" s="1"/>
      <c r="G101" s="1"/>
      <c r="H101" s="1"/>
      <c r="I101" s="1"/>
      <c r="J101" s="136"/>
      <c r="K101" s="1"/>
      <c r="L101" s="1"/>
      <c r="M101" s="1"/>
      <c r="N101" s="1"/>
      <c r="O101" s="132"/>
      <c r="P101" s="131"/>
      <c r="Q101" s="23"/>
      <c r="R101" s="132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32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23"/>
      <c r="BC101" s="4"/>
      <c r="BD101" s="4"/>
      <c r="BE101" s="4"/>
      <c r="BF101" s="4"/>
      <c r="BG101" s="4"/>
      <c r="BH101" s="4"/>
      <c r="BX101" s="4"/>
    </row>
    <row r="102" s="5" customFormat="true" ht="15" hidden="false" customHeight="false" outlineLevel="0" collapsed="false">
      <c r="A102" s="22"/>
      <c r="B102" s="1"/>
      <c r="C102" s="1"/>
      <c r="D102" s="135"/>
      <c r="E102" s="116"/>
      <c r="F102" s="1"/>
      <c r="G102" s="1"/>
      <c r="H102" s="1"/>
      <c r="I102" s="1"/>
      <c r="J102" s="136"/>
      <c r="K102" s="1"/>
      <c r="L102" s="1"/>
      <c r="M102" s="1"/>
      <c r="N102" s="1"/>
      <c r="O102" s="132"/>
      <c r="P102" s="131"/>
      <c r="Q102" s="23"/>
      <c r="R102" s="132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32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23"/>
      <c r="BC102" s="4"/>
      <c r="BD102" s="4"/>
      <c r="BE102" s="4"/>
      <c r="BF102" s="4"/>
      <c r="BG102" s="4"/>
      <c r="BH102" s="4"/>
      <c r="BX102" s="4"/>
    </row>
    <row r="103" customFormat="false" ht="15" hidden="false" customHeight="false" outlineLevel="0" collapsed="false">
      <c r="A103" s="137"/>
      <c r="B103" s="1"/>
      <c r="C103" s="133"/>
      <c r="D103" s="12"/>
      <c r="E103" s="116"/>
      <c r="F103" s="133"/>
      <c r="G103" s="133"/>
      <c r="H103" s="133"/>
      <c r="I103" s="133"/>
      <c r="J103" s="138"/>
      <c r="K103" s="133"/>
      <c r="L103" s="133"/>
      <c r="M103" s="133"/>
      <c r="N103" s="133"/>
      <c r="O103" s="132"/>
      <c r="P103" s="12"/>
      <c r="Q103" s="79"/>
      <c r="R103" s="116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16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79"/>
    </row>
    <row r="104" customFormat="false" ht="15" hidden="false" customHeight="false" outlineLevel="0" collapsed="false">
      <c r="A104" s="139"/>
      <c r="B104" s="60"/>
      <c r="C104" s="140"/>
      <c r="D104" s="60"/>
      <c r="E104" s="141"/>
      <c r="F104" s="140"/>
      <c r="G104" s="140"/>
      <c r="H104" s="140"/>
      <c r="I104" s="140"/>
      <c r="J104" s="142"/>
      <c r="K104" s="140"/>
      <c r="L104" s="140"/>
      <c r="M104" s="140"/>
      <c r="N104" s="140"/>
      <c r="O104" s="143"/>
      <c r="P104" s="60"/>
      <c r="Q104" s="60"/>
      <c r="R104" s="141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141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144"/>
    </row>
    <row r="105" customFormat="false" ht="15" hidden="false" customHeight="false" outlineLevel="0" collapsed="false">
      <c r="C105" s="81"/>
      <c r="F105" s="81"/>
      <c r="G105" s="81"/>
      <c r="H105" s="81"/>
      <c r="I105" s="81"/>
      <c r="J105" s="154"/>
      <c r="K105" s="81"/>
      <c r="L105" s="81"/>
      <c r="M105" s="81"/>
      <c r="N105" s="81"/>
      <c r="O105" s="114"/>
    </row>
    <row r="106" s="5" customFormat="true" ht="30" hidden="false" customHeight="false" outlineLevel="0" collapsed="false">
      <c r="A106" s="96" t="s">
        <v>1087</v>
      </c>
      <c r="B106" s="97" t="s">
        <v>1088</v>
      </c>
      <c r="C106" s="97" t="s">
        <v>1089</v>
      </c>
      <c r="D106" s="97" t="s">
        <v>9</v>
      </c>
      <c r="E106" s="98"/>
      <c r="F106" s="97" t="s">
        <v>2</v>
      </c>
      <c r="G106" s="97" t="s">
        <v>3</v>
      </c>
      <c r="H106" s="97" t="s">
        <v>4</v>
      </c>
      <c r="I106" s="99" t="s">
        <v>5</v>
      </c>
      <c r="J106" s="97" t="s">
        <v>1090</v>
      </c>
      <c r="K106" s="96" t="s">
        <v>1146</v>
      </c>
      <c r="L106" s="96" t="s">
        <v>1147</v>
      </c>
      <c r="M106" s="96" t="s">
        <v>1148</v>
      </c>
      <c r="N106" s="96" t="s">
        <v>1149</v>
      </c>
      <c r="O106" s="120"/>
      <c r="P106" s="121"/>
      <c r="Q106" s="96" t="s">
        <v>1096</v>
      </c>
      <c r="R106" s="122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122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9"/>
      <c r="BC106" s="4"/>
      <c r="BD106" s="4"/>
      <c r="BE106" s="4"/>
      <c r="BF106" s="123"/>
      <c r="BG106" s="123"/>
      <c r="BH106" s="124"/>
      <c r="BI106" s="124"/>
      <c r="BJ106" s="124"/>
      <c r="BK106" s="125"/>
      <c r="BL106" s="125"/>
      <c r="BM106" s="125"/>
      <c r="BN106" s="125"/>
      <c r="BQ106" s="124"/>
      <c r="BR106" s="124"/>
      <c r="BS106" s="124"/>
      <c r="BT106" s="124"/>
      <c r="BU106" s="124"/>
      <c r="BV106" s="124"/>
      <c r="BX106" s="4"/>
    </row>
    <row r="107" s="5" customFormat="true" ht="15.75" hidden="false" customHeight="true" outlineLevel="0" collapsed="false">
      <c r="A107" s="126" t="s">
        <v>1631</v>
      </c>
      <c r="B107" s="127" t="s">
        <v>1197</v>
      </c>
      <c r="C107" s="127"/>
      <c r="D107" s="128" t="str">
        <f aca="false">CONCATENATE("Datové body automatu  ",A107,"")</f>
        <v>Datové body automatu  AA_4.17</v>
      </c>
      <c r="E107" s="129"/>
      <c r="F107" s="97" t="n">
        <f aca="false">SUM(F108:F117)</f>
        <v>1</v>
      </c>
      <c r="G107" s="97" t="n">
        <f aca="false">SUM(G108:G117)</f>
        <v>1</v>
      </c>
      <c r="H107" s="97" t="n">
        <f aca="false">SUM(H108:H117)</f>
        <v>5</v>
      </c>
      <c r="I107" s="97" t="n">
        <f aca="false">SUM(I108:I117)</f>
        <v>0</v>
      </c>
      <c r="J107" s="97" t="n">
        <f aca="false">SUM(J108:J117)</f>
        <v>0</v>
      </c>
      <c r="K107" s="97" t="n">
        <f aca="false">SUM(K108:K117)</f>
        <v>1</v>
      </c>
      <c r="L107" s="97" t="n">
        <f aca="false">SUM(L108:L117)</f>
        <v>2</v>
      </c>
      <c r="M107" s="97" t="n">
        <f aca="false">SUM(M108:M117)</f>
        <v>1</v>
      </c>
      <c r="N107" s="97" t="n">
        <f aca="false">SUM(N108:N117)</f>
        <v>0</v>
      </c>
      <c r="O107" s="130"/>
      <c r="P107" s="131"/>
      <c r="Q107" s="97" t="n">
        <f aca="false">SUM(Q108:Q238)</f>
        <v>0</v>
      </c>
      <c r="R107" s="132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2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4"/>
      <c r="BC107" s="81"/>
      <c r="BD107" s="81"/>
      <c r="BE107" s="81"/>
      <c r="BF107" s="81"/>
      <c r="BG107" s="81"/>
      <c r="BH107" s="4"/>
      <c r="BI107" s="0"/>
      <c r="BJ107" s="0"/>
      <c r="BK107" s="0"/>
      <c r="BL107" s="0"/>
      <c r="BM107" s="0"/>
      <c r="BN107" s="0"/>
      <c r="BS107" s="4"/>
      <c r="BU107" s="4"/>
      <c r="BV107" s="4"/>
      <c r="BW107" s="0"/>
      <c r="BX107" s="81"/>
      <c r="BY107" s="0"/>
      <c r="BZ107" s="0"/>
      <c r="CA107" s="0"/>
      <c r="CB107" s="0"/>
    </row>
    <row r="108" s="5" customFormat="true" ht="30" hidden="false" customHeight="false" outlineLevel="0" collapsed="false">
      <c r="A108" s="153"/>
      <c r="B108" s="1" t="s">
        <v>1632</v>
      </c>
      <c r="C108" s="151" t="s">
        <v>1199</v>
      </c>
      <c r="D108" s="135" t="s">
        <v>1210</v>
      </c>
      <c r="E108" s="152"/>
      <c r="F108" s="1"/>
      <c r="G108" s="1"/>
      <c r="H108" s="1"/>
      <c r="I108" s="1"/>
      <c r="J108" s="136"/>
      <c r="K108" s="1" t="n">
        <f aca="false">S108+U108</f>
        <v>1</v>
      </c>
      <c r="L108" s="1"/>
      <c r="M108" s="1"/>
      <c r="N108" s="1"/>
      <c r="O108" s="132"/>
      <c r="P108" s="131" t="s">
        <v>1444</v>
      </c>
      <c r="Q108" s="23"/>
      <c r="R108" s="132"/>
      <c r="S108" s="1" t="n">
        <v>1</v>
      </c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32"/>
      <c r="AL108" s="1" t="n">
        <v>15</v>
      </c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23"/>
      <c r="BC108" s="4"/>
      <c r="BD108" s="4"/>
      <c r="BE108" s="4"/>
      <c r="BF108" s="4"/>
      <c r="BG108" s="4"/>
      <c r="BH108" s="4"/>
      <c r="BW108" s="4"/>
      <c r="BX108" s="4"/>
      <c r="BZ108" s="4"/>
    </row>
    <row r="109" s="5" customFormat="true" ht="15" hidden="false" customHeight="false" outlineLevel="0" collapsed="false">
      <c r="A109" s="22"/>
      <c r="B109" s="1" t="s">
        <v>1586</v>
      </c>
      <c r="C109" s="1" t="s">
        <v>1194</v>
      </c>
      <c r="D109" s="135" t="s">
        <v>1202</v>
      </c>
      <c r="E109" s="152"/>
      <c r="F109" s="1"/>
      <c r="G109" s="1"/>
      <c r="H109" s="1"/>
      <c r="I109" s="1"/>
      <c r="J109" s="136"/>
      <c r="K109" s="1"/>
      <c r="L109" s="1"/>
      <c r="M109" s="1" t="n">
        <f aca="false">V109</f>
        <v>1</v>
      </c>
      <c r="N109" s="1"/>
      <c r="O109" s="132"/>
      <c r="P109" s="131"/>
      <c r="Q109" s="23"/>
      <c r="R109" s="132"/>
      <c r="S109" s="1"/>
      <c r="T109" s="1"/>
      <c r="U109" s="1"/>
      <c r="V109" s="1" t="n">
        <v>1</v>
      </c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32"/>
      <c r="AL109" s="1" t="n">
        <v>4</v>
      </c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23"/>
      <c r="BC109" s="4"/>
      <c r="BD109" s="4"/>
      <c r="BE109" s="4"/>
      <c r="BF109" s="4"/>
      <c r="BG109" s="4"/>
      <c r="BH109" s="4"/>
      <c r="BX109" s="4"/>
    </row>
    <row r="110" s="5" customFormat="true" ht="15" hidden="false" customHeight="false" outlineLevel="0" collapsed="false">
      <c r="A110" s="22"/>
      <c r="B110" s="1" t="s">
        <v>1632</v>
      </c>
      <c r="C110" s="1" t="s">
        <v>1281</v>
      </c>
      <c r="D110" s="12" t="s">
        <v>1282</v>
      </c>
      <c r="E110" s="116"/>
      <c r="F110" s="1"/>
      <c r="G110" s="1"/>
      <c r="H110" s="1"/>
      <c r="I110" s="1"/>
      <c r="J110" s="136"/>
      <c r="K110" s="1"/>
      <c r="L110" s="1" t="n">
        <f aca="false">Y110</f>
        <v>1</v>
      </c>
      <c r="M110" s="1"/>
      <c r="N110" s="1"/>
      <c r="O110" s="132"/>
      <c r="P110" s="131"/>
      <c r="Q110" s="23"/>
      <c r="R110" s="132"/>
      <c r="S110" s="1"/>
      <c r="T110" s="1"/>
      <c r="U110" s="1"/>
      <c r="V110" s="1"/>
      <c r="W110" s="1"/>
      <c r="X110" s="1"/>
      <c r="Y110" s="1" t="n">
        <v>1</v>
      </c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32"/>
      <c r="AL110" s="1" t="n">
        <v>8</v>
      </c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23"/>
      <c r="BC110" s="4"/>
      <c r="BD110" s="4"/>
      <c r="BE110" s="4"/>
      <c r="BF110" s="4"/>
      <c r="BG110" s="4"/>
      <c r="BH110" s="4"/>
      <c r="BX110" s="4"/>
    </row>
    <row r="111" s="5" customFormat="true" ht="15" hidden="false" customHeight="false" outlineLevel="0" collapsed="false">
      <c r="A111" s="22"/>
      <c r="B111" s="1" t="s">
        <v>1632</v>
      </c>
      <c r="C111" s="1" t="s">
        <v>1215</v>
      </c>
      <c r="D111" s="12" t="s">
        <v>1560</v>
      </c>
      <c r="E111" s="116"/>
      <c r="F111" s="1"/>
      <c r="G111" s="1" t="n">
        <f aca="false">Z111</f>
        <v>1</v>
      </c>
      <c r="H111" s="1"/>
      <c r="I111" s="1"/>
      <c r="J111" s="136"/>
      <c r="K111" s="1"/>
      <c r="L111" s="1"/>
      <c r="M111" s="1"/>
      <c r="N111" s="1"/>
      <c r="O111" s="132"/>
      <c r="P111" s="131"/>
      <c r="Q111" s="23"/>
      <c r="R111" s="132"/>
      <c r="S111" s="1"/>
      <c r="T111" s="1"/>
      <c r="U111" s="1"/>
      <c r="V111" s="1"/>
      <c r="W111" s="1"/>
      <c r="X111" s="1"/>
      <c r="Y111" s="1"/>
      <c r="Z111" s="1" t="n">
        <v>1</v>
      </c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32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23"/>
      <c r="BC111" s="4"/>
      <c r="BD111" s="4"/>
      <c r="BE111" s="4"/>
      <c r="BF111" s="4"/>
      <c r="BG111" s="4"/>
      <c r="BH111" s="4"/>
      <c r="BX111" s="4"/>
    </row>
    <row r="112" customFormat="false" ht="15" hidden="false" customHeight="false" outlineLevel="0" collapsed="false">
      <c r="A112" s="137"/>
      <c r="B112" s="1" t="s">
        <v>1632</v>
      </c>
      <c r="C112" s="133" t="s">
        <v>1283</v>
      </c>
      <c r="D112" s="12" t="s">
        <v>1284</v>
      </c>
      <c r="E112" s="116"/>
      <c r="F112" s="133"/>
      <c r="G112" s="133"/>
      <c r="H112" s="133" t="n">
        <f aca="false">IF(AA112,1,0)</f>
        <v>1</v>
      </c>
      <c r="I112" s="133"/>
      <c r="J112" s="138"/>
      <c r="K112" s="133"/>
      <c r="L112" s="133"/>
      <c r="M112" s="133"/>
      <c r="N112" s="133"/>
      <c r="O112" s="132"/>
      <c r="P112" s="12" t="s">
        <v>1285</v>
      </c>
      <c r="Q112" s="79"/>
      <c r="R112" s="116"/>
      <c r="S112" s="12"/>
      <c r="T112" s="12"/>
      <c r="U112" s="12"/>
      <c r="V112" s="12"/>
      <c r="W112" s="12"/>
      <c r="X112" s="12"/>
      <c r="Y112" s="12"/>
      <c r="Z112" s="12"/>
      <c r="AA112" s="12" t="n">
        <v>2</v>
      </c>
      <c r="AB112" s="12"/>
      <c r="AC112" s="12"/>
      <c r="AD112" s="12"/>
      <c r="AE112" s="12"/>
      <c r="AF112" s="12"/>
      <c r="AG112" s="12"/>
      <c r="AH112" s="12"/>
      <c r="AI112" s="12"/>
      <c r="AJ112" s="12"/>
      <c r="AK112" s="116"/>
      <c r="AL112" s="12"/>
      <c r="AM112" s="12" t="n">
        <v>12</v>
      </c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79"/>
    </row>
    <row r="113" customFormat="false" ht="15" hidden="false" customHeight="false" outlineLevel="0" collapsed="false">
      <c r="A113" s="137"/>
      <c r="B113" s="1" t="s">
        <v>1632</v>
      </c>
      <c r="C113" s="133" t="s">
        <v>1203</v>
      </c>
      <c r="D113" s="12"/>
      <c r="E113" s="116"/>
      <c r="F113" s="133"/>
      <c r="G113" s="133"/>
      <c r="H113" s="133" t="n">
        <v>3</v>
      </c>
      <c r="I113" s="133"/>
      <c r="J113" s="138"/>
      <c r="K113" s="133"/>
      <c r="L113" s="133"/>
      <c r="M113" s="133"/>
      <c r="N113" s="133"/>
      <c r="O113" s="132"/>
      <c r="P113" s="12" t="s">
        <v>1204</v>
      </c>
      <c r="Q113" s="79"/>
      <c r="R113" s="116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16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 t="n">
        <v>5</v>
      </c>
      <c r="AV113" s="12"/>
      <c r="AW113" s="12"/>
      <c r="AX113" s="12"/>
      <c r="AY113" s="12"/>
      <c r="AZ113" s="12"/>
      <c r="BA113" s="12"/>
      <c r="BB113" s="79"/>
    </row>
    <row r="114" customFormat="false" ht="15" hidden="false" customHeight="false" outlineLevel="0" collapsed="false">
      <c r="A114" s="137"/>
      <c r="B114" s="1" t="s">
        <v>1632</v>
      </c>
      <c r="C114" s="133" t="s">
        <v>1205</v>
      </c>
      <c r="D114" s="12"/>
      <c r="E114" s="116"/>
      <c r="F114" s="133"/>
      <c r="G114" s="133"/>
      <c r="H114" s="133" t="n">
        <v>1</v>
      </c>
      <c r="I114" s="133"/>
      <c r="J114" s="138"/>
      <c r="K114" s="133"/>
      <c r="L114" s="133"/>
      <c r="M114" s="133"/>
      <c r="N114" s="133"/>
      <c r="O114" s="132"/>
      <c r="P114" s="12"/>
      <c r="Q114" s="79"/>
      <c r="R114" s="116"/>
      <c r="S114" s="12"/>
      <c r="T114" s="12"/>
      <c r="U114" s="12"/>
      <c r="V114" s="12"/>
      <c r="W114" s="12"/>
      <c r="X114" s="12"/>
      <c r="Y114" s="12"/>
      <c r="Z114" s="12"/>
      <c r="AA114" s="12" t="n">
        <v>2</v>
      </c>
      <c r="AB114" s="12"/>
      <c r="AC114" s="12"/>
      <c r="AD114" s="12"/>
      <c r="AE114" s="12"/>
      <c r="AF114" s="12"/>
      <c r="AG114" s="12"/>
      <c r="AH114" s="12"/>
      <c r="AI114" s="12"/>
      <c r="AJ114" s="12"/>
      <c r="AK114" s="116"/>
      <c r="AL114" s="12"/>
      <c r="AM114" s="12" t="n">
        <v>5</v>
      </c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79"/>
    </row>
    <row r="115" customFormat="false" ht="15" hidden="false" customHeight="false" outlineLevel="0" collapsed="false">
      <c r="A115" s="137"/>
      <c r="B115" s="1" t="s">
        <v>1632</v>
      </c>
      <c r="C115" s="133" t="s">
        <v>1286</v>
      </c>
      <c r="D115" s="135" t="s">
        <v>1106</v>
      </c>
      <c r="E115" s="116"/>
      <c r="F115" s="133" t="n">
        <f aca="false">IF(AB115,1,0)</f>
        <v>1</v>
      </c>
      <c r="G115" s="133"/>
      <c r="H115" s="133"/>
      <c r="I115" s="133"/>
      <c r="J115" s="138"/>
      <c r="K115" s="133"/>
      <c r="L115" s="133"/>
      <c r="M115" s="133"/>
      <c r="N115" s="133"/>
      <c r="O115" s="132"/>
      <c r="P115" s="12" t="s">
        <v>1288</v>
      </c>
      <c r="Q115" s="79"/>
      <c r="R115" s="116"/>
      <c r="S115" s="12"/>
      <c r="T115" s="12"/>
      <c r="U115" s="12"/>
      <c r="V115" s="12"/>
      <c r="W115" s="12"/>
      <c r="X115" s="12"/>
      <c r="Y115" s="12"/>
      <c r="Z115" s="12"/>
      <c r="AA115" s="12"/>
      <c r="AB115" s="12" t="n">
        <v>2</v>
      </c>
      <c r="AC115" s="12"/>
      <c r="AD115" s="12"/>
      <c r="AE115" s="12"/>
      <c r="AF115" s="12"/>
      <c r="AG115" s="12"/>
      <c r="AH115" s="12"/>
      <c r="AI115" s="12"/>
      <c r="AJ115" s="12"/>
      <c r="AK115" s="116"/>
      <c r="AL115" s="12"/>
      <c r="AM115" s="12" t="n">
        <v>8</v>
      </c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79"/>
    </row>
    <row r="116" s="5" customFormat="true" ht="15" hidden="false" customHeight="false" outlineLevel="0" collapsed="false">
      <c r="A116" s="22"/>
      <c r="B116" s="1" t="s">
        <v>1633</v>
      </c>
      <c r="C116" s="1" t="s">
        <v>1281</v>
      </c>
      <c r="D116" s="12" t="s">
        <v>1282</v>
      </c>
      <c r="E116" s="116"/>
      <c r="F116" s="1"/>
      <c r="G116" s="1"/>
      <c r="H116" s="1"/>
      <c r="I116" s="1"/>
      <c r="J116" s="136"/>
      <c r="K116" s="1"/>
      <c r="L116" s="1" t="n">
        <f aca="false">Y116</f>
        <v>1</v>
      </c>
      <c r="M116" s="1"/>
      <c r="N116" s="1"/>
      <c r="O116" s="132"/>
      <c r="P116" s="131"/>
      <c r="Q116" s="23"/>
      <c r="R116" s="132"/>
      <c r="S116" s="1"/>
      <c r="T116" s="1"/>
      <c r="U116" s="1"/>
      <c r="V116" s="1"/>
      <c r="W116" s="1"/>
      <c r="X116" s="1"/>
      <c r="Y116" s="1" t="n">
        <v>1</v>
      </c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32"/>
      <c r="AL116" s="1" t="n">
        <v>22</v>
      </c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23"/>
      <c r="BC116" s="4"/>
      <c r="BD116" s="4"/>
      <c r="BE116" s="4"/>
      <c r="BF116" s="4"/>
      <c r="BG116" s="4"/>
      <c r="BH116" s="4"/>
      <c r="BX116" s="4"/>
    </row>
    <row r="117" customFormat="false" ht="18" hidden="false" customHeight="true" outlineLevel="0" collapsed="false">
      <c r="A117" s="139"/>
      <c r="B117" s="28"/>
      <c r="C117" s="140"/>
      <c r="D117" s="60"/>
      <c r="E117" s="141"/>
      <c r="F117" s="140"/>
      <c r="G117" s="140"/>
      <c r="H117" s="140"/>
      <c r="I117" s="140"/>
      <c r="J117" s="142"/>
      <c r="K117" s="140"/>
      <c r="L117" s="140"/>
      <c r="M117" s="140"/>
      <c r="N117" s="140"/>
      <c r="O117" s="143"/>
      <c r="P117" s="60"/>
      <c r="Q117" s="144"/>
      <c r="R117" s="141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141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144"/>
    </row>
    <row r="118" customFormat="false" ht="10.5" hidden="false" customHeight="true" outlineLevel="0" collapsed="false">
      <c r="C118" s="81"/>
      <c r="F118" s="81"/>
      <c r="G118" s="81"/>
      <c r="H118" s="81"/>
      <c r="I118" s="81"/>
      <c r="J118" s="154"/>
      <c r="K118" s="81"/>
      <c r="L118" s="81"/>
      <c r="M118" s="81"/>
      <c r="N118" s="81"/>
      <c r="O118" s="114"/>
    </row>
    <row r="119" customFormat="false" ht="15" hidden="false" customHeight="false" outlineLevel="0" collapsed="false">
      <c r="C119" s="158"/>
      <c r="F119" s="81"/>
      <c r="G119" s="81"/>
      <c r="H119" s="81"/>
      <c r="I119" s="81"/>
      <c r="J119" s="133"/>
      <c r="K119" s="81"/>
      <c r="L119" s="81"/>
      <c r="M119" s="81"/>
      <c r="N119" s="81"/>
      <c r="O119" s="114"/>
    </row>
    <row r="120" customFormat="false" ht="15" hidden="false" customHeight="false" outlineLevel="0" collapsed="false">
      <c r="C120" s="81"/>
      <c r="F120" s="81"/>
      <c r="G120" s="81"/>
      <c r="H120" s="81"/>
      <c r="I120" s="81"/>
      <c r="J120" s="133"/>
      <c r="K120" s="81"/>
      <c r="L120" s="81"/>
      <c r="M120" s="81"/>
      <c r="N120" s="81"/>
      <c r="O120" s="114"/>
    </row>
    <row r="121" s="5" customFormat="true" ht="30" hidden="false" customHeight="false" outlineLevel="0" collapsed="false">
      <c r="A121" s="96" t="s">
        <v>1087</v>
      </c>
      <c r="B121" s="97" t="s">
        <v>1088</v>
      </c>
      <c r="C121" s="97" t="s">
        <v>1089</v>
      </c>
      <c r="D121" s="97" t="s">
        <v>9</v>
      </c>
      <c r="E121" s="98"/>
      <c r="F121" s="97" t="s">
        <v>2</v>
      </c>
      <c r="G121" s="97" t="s">
        <v>3</v>
      </c>
      <c r="H121" s="97" t="s">
        <v>4</v>
      </c>
      <c r="I121" s="99" t="s">
        <v>5</v>
      </c>
      <c r="J121" s="97" t="s">
        <v>1090</v>
      </c>
      <c r="K121" s="96" t="s">
        <v>1146</v>
      </c>
      <c r="L121" s="96" t="s">
        <v>1147</v>
      </c>
      <c r="M121" s="96" t="s">
        <v>1148</v>
      </c>
      <c r="N121" s="96" t="s">
        <v>1149</v>
      </c>
      <c r="O121" s="120"/>
      <c r="P121" s="121"/>
      <c r="Q121" s="96" t="s">
        <v>1096</v>
      </c>
      <c r="R121" s="122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122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9"/>
      <c r="BC121" s="4"/>
      <c r="BD121" s="4"/>
      <c r="BE121" s="4"/>
      <c r="BF121" s="123"/>
      <c r="BG121" s="123"/>
      <c r="BH121" s="124"/>
      <c r="BI121" s="124"/>
      <c r="BJ121" s="124"/>
      <c r="BK121" s="125"/>
      <c r="BL121" s="125"/>
      <c r="BM121" s="125"/>
      <c r="BN121" s="125"/>
      <c r="BQ121" s="124"/>
      <c r="BR121" s="124"/>
      <c r="BS121" s="124"/>
      <c r="BT121" s="124"/>
      <c r="BU121" s="124"/>
      <c r="BV121" s="124"/>
      <c r="BX121" s="4"/>
    </row>
    <row r="122" s="5" customFormat="true" ht="15.75" hidden="false" customHeight="true" outlineLevel="0" collapsed="false">
      <c r="A122" s="126" t="s">
        <v>1634</v>
      </c>
      <c r="B122" s="127" t="s">
        <v>1197</v>
      </c>
      <c r="C122" s="127"/>
      <c r="D122" s="128" t="str">
        <f aca="false">CONCATENATE("Datové body automatu  ",A122,"")</f>
        <v>Datové body automatu  AA_4.21</v>
      </c>
      <c r="E122" s="129"/>
      <c r="F122" s="97" t="n">
        <f aca="false">SUM(F123:F131)</f>
        <v>1</v>
      </c>
      <c r="G122" s="97" t="n">
        <f aca="false">SUM(G123:G131)</f>
        <v>0</v>
      </c>
      <c r="H122" s="97" t="n">
        <f aca="false">SUM(H123:H131)</f>
        <v>5</v>
      </c>
      <c r="I122" s="97" t="n">
        <f aca="false">SUM(I123:I131)</f>
        <v>0</v>
      </c>
      <c r="J122" s="97" t="n">
        <f aca="false">SUM(J123:J131)</f>
        <v>0</v>
      </c>
      <c r="K122" s="97" t="n">
        <f aca="false">SUM(K123:K131)</f>
        <v>1</v>
      </c>
      <c r="L122" s="97" t="n">
        <f aca="false">SUM(L123:L131)</f>
        <v>1</v>
      </c>
      <c r="M122" s="97" t="n">
        <f aca="false">SUM(M123:M131)</f>
        <v>1</v>
      </c>
      <c r="N122" s="97" t="n">
        <f aca="false">SUM(N123:N131)</f>
        <v>0</v>
      </c>
      <c r="O122" s="130"/>
      <c r="P122" s="131"/>
      <c r="Q122" s="97" t="n">
        <f aca="false">SUM(Q123:Q238)</f>
        <v>0</v>
      </c>
      <c r="R122" s="132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2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4"/>
      <c r="BC122" s="81"/>
      <c r="BD122" s="81"/>
      <c r="BE122" s="81"/>
      <c r="BF122" s="81"/>
      <c r="BG122" s="81"/>
      <c r="BH122" s="4"/>
      <c r="BI122" s="0"/>
      <c r="BJ122" s="0"/>
      <c r="BK122" s="0"/>
      <c r="BL122" s="0"/>
      <c r="BM122" s="0"/>
      <c r="BN122" s="0"/>
      <c r="BS122" s="4"/>
      <c r="BU122" s="4"/>
      <c r="BV122" s="4"/>
      <c r="BW122" s="0"/>
      <c r="BX122" s="81"/>
      <c r="BY122" s="0"/>
      <c r="BZ122" s="0"/>
      <c r="CA122" s="0"/>
      <c r="CB122" s="0"/>
    </row>
    <row r="123" s="5" customFormat="true" ht="15" hidden="false" customHeight="false" outlineLevel="0" collapsed="false">
      <c r="A123" s="153"/>
      <c r="B123" s="1" t="s">
        <v>1600</v>
      </c>
      <c r="C123" s="151" t="s">
        <v>1199</v>
      </c>
      <c r="D123" s="135" t="s">
        <v>1210</v>
      </c>
      <c r="E123" s="152"/>
      <c r="F123" s="1"/>
      <c r="G123" s="1"/>
      <c r="H123" s="1"/>
      <c r="I123" s="1"/>
      <c r="J123" s="136"/>
      <c r="K123" s="1" t="n">
        <f aca="false">S123+U123</f>
        <v>1</v>
      </c>
      <c r="L123" s="1"/>
      <c r="M123" s="1"/>
      <c r="N123" s="1"/>
      <c r="O123" s="132"/>
      <c r="P123" s="131" t="s">
        <v>1280</v>
      </c>
      <c r="Q123" s="23"/>
      <c r="R123" s="132"/>
      <c r="S123" s="1" t="n">
        <v>1</v>
      </c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32"/>
      <c r="AL123" s="1" t="n">
        <v>12</v>
      </c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23"/>
      <c r="BC123" s="4"/>
      <c r="BD123" s="4"/>
      <c r="BE123" s="4"/>
      <c r="BF123" s="4"/>
      <c r="BG123" s="4"/>
      <c r="BH123" s="4"/>
      <c r="BW123" s="4"/>
      <c r="BX123" s="4"/>
      <c r="BZ123" s="4"/>
    </row>
    <row r="124" s="5" customFormat="true" ht="15" hidden="false" customHeight="false" outlineLevel="0" collapsed="false">
      <c r="A124" s="22"/>
      <c r="B124" s="1" t="s">
        <v>1600</v>
      </c>
      <c r="C124" s="1" t="s">
        <v>1194</v>
      </c>
      <c r="D124" s="135" t="s">
        <v>1202</v>
      </c>
      <c r="E124" s="152"/>
      <c r="F124" s="1"/>
      <c r="G124" s="1"/>
      <c r="H124" s="1"/>
      <c r="I124" s="1"/>
      <c r="J124" s="136"/>
      <c r="K124" s="1"/>
      <c r="L124" s="1"/>
      <c r="M124" s="1" t="n">
        <f aca="false">V124</f>
        <v>1</v>
      </c>
      <c r="N124" s="1"/>
      <c r="O124" s="132"/>
      <c r="P124" s="131"/>
      <c r="Q124" s="23"/>
      <c r="R124" s="132"/>
      <c r="S124" s="1"/>
      <c r="T124" s="1"/>
      <c r="U124" s="1"/>
      <c r="V124" s="1" t="n">
        <v>1</v>
      </c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32"/>
      <c r="AL124" s="1" t="n">
        <v>4</v>
      </c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23"/>
      <c r="BC124" s="4"/>
      <c r="BD124" s="4"/>
      <c r="BE124" s="4"/>
      <c r="BF124" s="4"/>
      <c r="BG124" s="4"/>
      <c r="BH124" s="4"/>
      <c r="BX124" s="4"/>
    </row>
    <row r="125" s="5" customFormat="true" ht="15" hidden="false" customHeight="false" outlineLevel="0" collapsed="false">
      <c r="A125" s="22"/>
      <c r="B125" s="1" t="s">
        <v>1600</v>
      </c>
      <c r="C125" s="1" t="s">
        <v>1281</v>
      </c>
      <c r="D125" s="12" t="s">
        <v>1282</v>
      </c>
      <c r="E125" s="116"/>
      <c r="F125" s="1"/>
      <c r="G125" s="1"/>
      <c r="H125" s="1"/>
      <c r="I125" s="1"/>
      <c r="J125" s="136"/>
      <c r="K125" s="1"/>
      <c r="L125" s="1" t="n">
        <f aca="false">Y125</f>
        <v>1</v>
      </c>
      <c r="M125" s="1"/>
      <c r="N125" s="1"/>
      <c r="O125" s="132"/>
      <c r="P125" s="131"/>
      <c r="Q125" s="23"/>
      <c r="R125" s="132"/>
      <c r="S125" s="1"/>
      <c r="T125" s="1"/>
      <c r="U125" s="1"/>
      <c r="V125" s="1"/>
      <c r="W125" s="1"/>
      <c r="X125" s="1"/>
      <c r="Y125" s="1" t="n">
        <v>1</v>
      </c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32"/>
      <c r="AL125" s="1" t="n">
        <v>6</v>
      </c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23"/>
      <c r="BC125" s="4"/>
      <c r="BD125" s="4"/>
      <c r="BE125" s="4"/>
      <c r="BF125" s="4"/>
      <c r="BG125" s="4"/>
      <c r="BH125" s="4"/>
      <c r="BX125" s="4"/>
    </row>
    <row r="126" customFormat="false" ht="15" hidden="false" customHeight="false" outlineLevel="0" collapsed="false">
      <c r="A126" s="137"/>
      <c r="B126" s="1" t="s">
        <v>1600</v>
      </c>
      <c r="C126" s="133" t="s">
        <v>1283</v>
      </c>
      <c r="D126" s="12" t="s">
        <v>1284</v>
      </c>
      <c r="E126" s="116"/>
      <c r="F126" s="133"/>
      <c r="G126" s="133"/>
      <c r="H126" s="133" t="n">
        <f aca="false">IF(AA126,1,0)</f>
        <v>1</v>
      </c>
      <c r="I126" s="133"/>
      <c r="J126" s="138"/>
      <c r="K126" s="133"/>
      <c r="L126" s="133"/>
      <c r="M126" s="133"/>
      <c r="N126" s="133"/>
      <c r="O126" s="132"/>
      <c r="P126" s="12"/>
      <c r="Q126" s="79"/>
      <c r="R126" s="116"/>
      <c r="S126" s="12"/>
      <c r="T126" s="12"/>
      <c r="U126" s="12"/>
      <c r="V126" s="12"/>
      <c r="W126" s="12"/>
      <c r="X126" s="12"/>
      <c r="Y126" s="12"/>
      <c r="Z126" s="12"/>
      <c r="AA126" s="12" t="n">
        <v>1</v>
      </c>
      <c r="AB126" s="12"/>
      <c r="AC126" s="12"/>
      <c r="AD126" s="12"/>
      <c r="AE126" s="12"/>
      <c r="AF126" s="12"/>
      <c r="AG126" s="12"/>
      <c r="AH126" s="12"/>
      <c r="AI126" s="12"/>
      <c r="AJ126" s="12"/>
      <c r="AK126" s="116"/>
      <c r="AL126" s="12"/>
      <c r="AM126" s="12" t="n">
        <v>12</v>
      </c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79"/>
    </row>
    <row r="127" customFormat="false" ht="15" hidden="false" customHeight="false" outlineLevel="0" collapsed="false">
      <c r="A127" s="137"/>
      <c r="B127" s="1" t="s">
        <v>1600</v>
      </c>
      <c r="C127" s="133" t="s">
        <v>1203</v>
      </c>
      <c r="D127" s="12"/>
      <c r="E127" s="116"/>
      <c r="F127" s="133"/>
      <c r="G127" s="133"/>
      <c r="H127" s="133" t="n">
        <v>3</v>
      </c>
      <c r="I127" s="133"/>
      <c r="J127" s="138"/>
      <c r="K127" s="133"/>
      <c r="L127" s="133"/>
      <c r="M127" s="133"/>
      <c r="N127" s="133"/>
      <c r="O127" s="132"/>
      <c r="P127" s="12"/>
      <c r="Q127" s="79"/>
      <c r="R127" s="116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16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79"/>
    </row>
    <row r="128" customFormat="false" ht="15" hidden="false" customHeight="false" outlineLevel="0" collapsed="false">
      <c r="A128" s="137"/>
      <c r="B128" s="1" t="s">
        <v>1600</v>
      </c>
      <c r="C128" s="133" t="s">
        <v>1205</v>
      </c>
      <c r="D128" s="12"/>
      <c r="E128" s="116"/>
      <c r="F128" s="133"/>
      <c r="G128" s="133"/>
      <c r="H128" s="133" t="n">
        <f aca="false">AA128</f>
        <v>1</v>
      </c>
      <c r="I128" s="133"/>
      <c r="J128" s="138"/>
      <c r="K128" s="133"/>
      <c r="L128" s="133"/>
      <c r="M128" s="133"/>
      <c r="N128" s="133"/>
      <c r="O128" s="132"/>
      <c r="P128" s="12"/>
      <c r="Q128" s="79"/>
      <c r="R128" s="116"/>
      <c r="S128" s="12"/>
      <c r="T128" s="12"/>
      <c r="U128" s="12"/>
      <c r="V128" s="12"/>
      <c r="W128" s="12"/>
      <c r="X128" s="12"/>
      <c r="Y128" s="12"/>
      <c r="Z128" s="12"/>
      <c r="AA128" s="12" t="n">
        <v>1</v>
      </c>
      <c r="AB128" s="12"/>
      <c r="AC128" s="12"/>
      <c r="AD128" s="12"/>
      <c r="AE128" s="12"/>
      <c r="AF128" s="12"/>
      <c r="AG128" s="12"/>
      <c r="AH128" s="12"/>
      <c r="AI128" s="12"/>
      <c r="AJ128" s="12"/>
      <c r="AK128" s="116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79"/>
    </row>
    <row r="129" customFormat="false" ht="15" hidden="false" customHeight="false" outlineLevel="0" collapsed="false">
      <c r="A129" s="137"/>
      <c r="B129" s="1" t="s">
        <v>1600</v>
      </c>
      <c r="C129" s="133" t="s">
        <v>1286</v>
      </c>
      <c r="D129" s="135" t="s">
        <v>1106</v>
      </c>
      <c r="E129" s="116"/>
      <c r="F129" s="133" t="n">
        <f aca="false">IF(AB129,1,0)</f>
        <v>1</v>
      </c>
      <c r="G129" s="133"/>
      <c r="H129" s="133"/>
      <c r="I129" s="133"/>
      <c r="J129" s="138"/>
      <c r="K129" s="133"/>
      <c r="L129" s="133"/>
      <c r="M129" s="133"/>
      <c r="N129" s="133"/>
      <c r="O129" s="132"/>
      <c r="P129" s="12"/>
      <c r="Q129" s="79"/>
      <c r="R129" s="116"/>
      <c r="S129" s="12"/>
      <c r="T129" s="12"/>
      <c r="U129" s="12"/>
      <c r="V129" s="12"/>
      <c r="W129" s="12"/>
      <c r="X129" s="12"/>
      <c r="Y129" s="12"/>
      <c r="Z129" s="12"/>
      <c r="AA129" s="12"/>
      <c r="AB129" s="12" t="n">
        <v>1</v>
      </c>
      <c r="AC129" s="12"/>
      <c r="AD129" s="12"/>
      <c r="AE129" s="12"/>
      <c r="AF129" s="12"/>
      <c r="AG129" s="12"/>
      <c r="AH129" s="12"/>
      <c r="AI129" s="12"/>
      <c r="AJ129" s="12"/>
      <c r="AK129" s="116"/>
      <c r="AL129" s="12"/>
      <c r="AM129" s="12" t="n">
        <v>8</v>
      </c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79"/>
    </row>
    <row r="130" customFormat="false" ht="15" hidden="false" customHeight="false" outlineLevel="0" collapsed="false">
      <c r="A130" s="137"/>
      <c r="B130" s="1"/>
      <c r="C130" s="133"/>
      <c r="D130" s="12"/>
      <c r="E130" s="116"/>
      <c r="F130" s="133"/>
      <c r="G130" s="133"/>
      <c r="H130" s="133"/>
      <c r="I130" s="133"/>
      <c r="J130" s="138"/>
      <c r="K130" s="133"/>
      <c r="L130" s="133"/>
      <c r="M130" s="133"/>
      <c r="N130" s="133"/>
      <c r="O130" s="132"/>
      <c r="P130" s="12"/>
      <c r="Q130" s="79"/>
      <c r="R130" s="116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16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79"/>
    </row>
    <row r="131" customFormat="false" ht="18" hidden="false" customHeight="true" outlineLevel="0" collapsed="false">
      <c r="A131" s="139"/>
      <c r="B131" s="28"/>
      <c r="C131" s="140"/>
      <c r="D131" s="60"/>
      <c r="E131" s="141"/>
      <c r="F131" s="140"/>
      <c r="G131" s="140"/>
      <c r="H131" s="140"/>
      <c r="I131" s="140"/>
      <c r="J131" s="142"/>
      <c r="K131" s="140"/>
      <c r="L131" s="140"/>
      <c r="M131" s="140"/>
      <c r="N131" s="140"/>
      <c r="O131" s="143"/>
      <c r="P131" s="60"/>
      <c r="Q131" s="144"/>
      <c r="R131" s="141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141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144"/>
    </row>
    <row r="132" customFormat="false" ht="10.5" hidden="false" customHeight="true" outlineLevel="0" collapsed="false">
      <c r="C132" s="81"/>
      <c r="F132" s="81"/>
      <c r="G132" s="81"/>
      <c r="H132" s="81"/>
      <c r="I132" s="81"/>
      <c r="J132" s="154"/>
      <c r="K132" s="81"/>
      <c r="L132" s="81"/>
      <c r="M132" s="81"/>
      <c r="N132" s="81"/>
      <c r="O132" s="114"/>
    </row>
    <row r="133" s="5" customFormat="true" ht="30" hidden="false" customHeight="false" outlineLevel="0" collapsed="false">
      <c r="A133" s="96" t="s">
        <v>1087</v>
      </c>
      <c r="B133" s="97" t="s">
        <v>1088</v>
      </c>
      <c r="C133" s="97" t="s">
        <v>1089</v>
      </c>
      <c r="D133" s="97" t="s">
        <v>9</v>
      </c>
      <c r="E133" s="98"/>
      <c r="F133" s="97" t="s">
        <v>2</v>
      </c>
      <c r="G133" s="97" t="s">
        <v>3</v>
      </c>
      <c r="H133" s="97" t="s">
        <v>4</v>
      </c>
      <c r="I133" s="99" t="s">
        <v>5</v>
      </c>
      <c r="J133" s="97" t="s">
        <v>1090</v>
      </c>
      <c r="K133" s="96" t="s">
        <v>1146</v>
      </c>
      <c r="L133" s="96" t="s">
        <v>1147</v>
      </c>
      <c r="M133" s="96" t="s">
        <v>1148</v>
      </c>
      <c r="N133" s="96" t="s">
        <v>1149</v>
      </c>
      <c r="O133" s="120"/>
      <c r="P133" s="121"/>
      <c r="Q133" s="96" t="s">
        <v>1096</v>
      </c>
      <c r="R133" s="122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122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9"/>
      <c r="BC133" s="4"/>
      <c r="BD133" s="4"/>
      <c r="BE133" s="4"/>
      <c r="BF133" s="123"/>
      <c r="BG133" s="123"/>
      <c r="BH133" s="124"/>
      <c r="BI133" s="124"/>
      <c r="BJ133" s="124"/>
      <c r="BK133" s="125"/>
      <c r="BL133" s="125"/>
      <c r="BM133" s="125"/>
      <c r="BN133" s="125"/>
      <c r="BQ133" s="124"/>
      <c r="BR133" s="124"/>
      <c r="BS133" s="124"/>
      <c r="BT133" s="124"/>
      <c r="BU133" s="124"/>
      <c r="BV133" s="124"/>
      <c r="BX133" s="4"/>
    </row>
    <row r="134" s="5" customFormat="true" ht="15.75" hidden="false" customHeight="true" outlineLevel="0" collapsed="false">
      <c r="A134" s="126" t="s">
        <v>1635</v>
      </c>
      <c r="B134" s="127" t="s">
        <v>1197</v>
      </c>
      <c r="C134" s="127"/>
      <c r="D134" s="128" t="str">
        <f aca="false">CONCATENATE("Datové body automatu  ",A134,"")</f>
        <v>Datové body automatu  AA_4.20</v>
      </c>
      <c r="E134" s="129"/>
      <c r="F134" s="97" t="n">
        <f aca="false">SUM(F135:F143)</f>
        <v>1</v>
      </c>
      <c r="G134" s="97" t="n">
        <f aca="false">SUM(G135:G143)</f>
        <v>0</v>
      </c>
      <c r="H134" s="97" t="n">
        <f aca="false">SUM(H135:H143)</f>
        <v>5</v>
      </c>
      <c r="I134" s="97" t="n">
        <f aca="false">SUM(I135:I143)</f>
        <v>0</v>
      </c>
      <c r="J134" s="97" t="n">
        <f aca="false">SUM(J135:J143)</f>
        <v>0</v>
      </c>
      <c r="K134" s="97" t="n">
        <f aca="false">SUM(K135:K143)</f>
        <v>1</v>
      </c>
      <c r="L134" s="97" t="n">
        <f aca="false">SUM(L135:L143)</f>
        <v>1</v>
      </c>
      <c r="M134" s="97" t="n">
        <f aca="false">SUM(M135:M143)</f>
        <v>1</v>
      </c>
      <c r="N134" s="97" t="n">
        <f aca="false">SUM(N135:N143)</f>
        <v>0</v>
      </c>
      <c r="O134" s="130"/>
      <c r="P134" s="131"/>
      <c r="Q134" s="97" t="n">
        <f aca="false">SUM(Q135:Q238)</f>
        <v>0</v>
      </c>
      <c r="R134" s="132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2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4"/>
      <c r="BC134" s="81"/>
      <c r="BD134" s="81"/>
      <c r="BE134" s="81"/>
      <c r="BF134" s="81"/>
      <c r="BG134" s="81"/>
      <c r="BH134" s="4"/>
      <c r="BI134" s="0"/>
      <c r="BJ134" s="0"/>
      <c r="BK134" s="0"/>
      <c r="BL134" s="0"/>
      <c r="BM134" s="0"/>
      <c r="BN134" s="0"/>
      <c r="BS134" s="4"/>
      <c r="BU134" s="4"/>
      <c r="BV134" s="4"/>
      <c r="BW134" s="0"/>
      <c r="BX134" s="81"/>
      <c r="BY134" s="0"/>
      <c r="BZ134" s="0"/>
      <c r="CA134" s="0"/>
      <c r="CB134" s="0"/>
    </row>
    <row r="135" s="5" customFormat="true" ht="15" hidden="false" customHeight="false" outlineLevel="0" collapsed="false">
      <c r="A135" s="153"/>
      <c r="B135" s="1" t="s">
        <v>1601</v>
      </c>
      <c r="C135" s="151" t="s">
        <v>1199</v>
      </c>
      <c r="D135" s="135" t="s">
        <v>1210</v>
      </c>
      <c r="E135" s="152"/>
      <c r="F135" s="1"/>
      <c r="G135" s="1"/>
      <c r="H135" s="1"/>
      <c r="I135" s="1"/>
      <c r="J135" s="136"/>
      <c r="K135" s="1" t="n">
        <f aca="false">S135+U135</f>
        <v>1</v>
      </c>
      <c r="L135" s="1"/>
      <c r="M135" s="1"/>
      <c r="N135" s="1"/>
      <c r="O135" s="132"/>
      <c r="P135" s="131" t="s">
        <v>1280</v>
      </c>
      <c r="Q135" s="23"/>
      <c r="R135" s="132"/>
      <c r="S135" s="1" t="n">
        <v>1</v>
      </c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32"/>
      <c r="AL135" s="1" t="n">
        <v>12</v>
      </c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23"/>
      <c r="BC135" s="4"/>
      <c r="BD135" s="4"/>
      <c r="BE135" s="4"/>
      <c r="BF135" s="4"/>
      <c r="BG135" s="4"/>
      <c r="BH135" s="4"/>
      <c r="BW135" s="4"/>
      <c r="BX135" s="4"/>
      <c r="BZ135" s="4"/>
    </row>
    <row r="136" s="5" customFormat="true" ht="15" hidden="false" customHeight="false" outlineLevel="0" collapsed="false">
      <c r="A136" s="22"/>
      <c r="B136" s="1" t="s">
        <v>1601</v>
      </c>
      <c r="C136" s="1" t="s">
        <v>1194</v>
      </c>
      <c r="D136" s="135" t="s">
        <v>1202</v>
      </c>
      <c r="E136" s="152"/>
      <c r="F136" s="1"/>
      <c r="G136" s="1"/>
      <c r="H136" s="1"/>
      <c r="I136" s="1"/>
      <c r="J136" s="136"/>
      <c r="K136" s="1"/>
      <c r="L136" s="1"/>
      <c r="M136" s="1" t="n">
        <f aca="false">V136</f>
        <v>1</v>
      </c>
      <c r="N136" s="1"/>
      <c r="O136" s="132"/>
      <c r="P136" s="131"/>
      <c r="Q136" s="23"/>
      <c r="R136" s="132"/>
      <c r="S136" s="1"/>
      <c r="T136" s="1"/>
      <c r="U136" s="1"/>
      <c r="V136" s="1" t="n">
        <v>1</v>
      </c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32"/>
      <c r="AL136" s="1" t="n">
        <v>4</v>
      </c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23"/>
      <c r="BC136" s="4"/>
      <c r="BD136" s="4"/>
      <c r="BE136" s="4"/>
      <c r="BF136" s="4"/>
      <c r="BG136" s="4"/>
      <c r="BH136" s="4"/>
      <c r="BX136" s="4"/>
    </row>
    <row r="137" s="5" customFormat="true" ht="15" hidden="false" customHeight="false" outlineLevel="0" collapsed="false">
      <c r="A137" s="22"/>
      <c r="B137" s="1" t="s">
        <v>1601</v>
      </c>
      <c r="C137" s="1" t="s">
        <v>1281</v>
      </c>
      <c r="D137" s="12" t="s">
        <v>1282</v>
      </c>
      <c r="E137" s="116"/>
      <c r="F137" s="1"/>
      <c r="G137" s="1"/>
      <c r="H137" s="1"/>
      <c r="I137" s="1"/>
      <c r="J137" s="136"/>
      <c r="K137" s="1"/>
      <c r="L137" s="1" t="n">
        <f aca="false">Y137</f>
        <v>1</v>
      </c>
      <c r="M137" s="1"/>
      <c r="N137" s="1"/>
      <c r="O137" s="132"/>
      <c r="P137" s="131"/>
      <c r="Q137" s="23"/>
      <c r="R137" s="132"/>
      <c r="S137" s="1"/>
      <c r="T137" s="1"/>
      <c r="U137" s="1"/>
      <c r="V137" s="1"/>
      <c r="W137" s="1"/>
      <c r="X137" s="1"/>
      <c r="Y137" s="1" t="n">
        <v>1</v>
      </c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32"/>
      <c r="AL137" s="1" t="n">
        <v>6</v>
      </c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23"/>
      <c r="BC137" s="4"/>
      <c r="BD137" s="4"/>
      <c r="BE137" s="4"/>
      <c r="BF137" s="4"/>
      <c r="BG137" s="4"/>
      <c r="BH137" s="4"/>
      <c r="BX137" s="4"/>
    </row>
    <row r="138" customFormat="false" ht="15" hidden="false" customHeight="false" outlineLevel="0" collapsed="false">
      <c r="A138" s="137"/>
      <c r="B138" s="1" t="s">
        <v>1601</v>
      </c>
      <c r="C138" s="133" t="s">
        <v>1283</v>
      </c>
      <c r="D138" s="12" t="s">
        <v>1284</v>
      </c>
      <c r="E138" s="116"/>
      <c r="F138" s="133"/>
      <c r="G138" s="133"/>
      <c r="H138" s="133" t="n">
        <f aca="false">IF(AA138,1,0)</f>
        <v>1</v>
      </c>
      <c r="I138" s="133"/>
      <c r="J138" s="138"/>
      <c r="K138" s="133"/>
      <c r="L138" s="133"/>
      <c r="M138" s="133"/>
      <c r="N138" s="133"/>
      <c r="O138" s="132"/>
      <c r="P138" s="12"/>
      <c r="Q138" s="79"/>
      <c r="R138" s="116"/>
      <c r="S138" s="12"/>
      <c r="T138" s="12"/>
      <c r="U138" s="12"/>
      <c r="V138" s="12"/>
      <c r="W138" s="12"/>
      <c r="X138" s="12"/>
      <c r="Y138" s="12"/>
      <c r="Z138" s="12"/>
      <c r="AA138" s="12" t="n">
        <v>1</v>
      </c>
      <c r="AB138" s="12"/>
      <c r="AC138" s="12"/>
      <c r="AD138" s="12"/>
      <c r="AE138" s="12"/>
      <c r="AF138" s="12"/>
      <c r="AG138" s="12"/>
      <c r="AH138" s="12"/>
      <c r="AI138" s="12"/>
      <c r="AJ138" s="12"/>
      <c r="AK138" s="116"/>
      <c r="AL138" s="12"/>
      <c r="AM138" s="12" t="n">
        <v>12</v>
      </c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79"/>
    </row>
    <row r="139" customFormat="false" ht="15" hidden="false" customHeight="false" outlineLevel="0" collapsed="false">
      <c r="A139" s="137"/>
      <c r="B139" s="1" t="s">
        <v>1601</v>
      </c>
      <c r="C139" s="133" t="s">
        <v>1203</v>
      </c>
      <c r="D139" s="12"/>
      <c r="E139" s="116"/>
      <c r="F139" s="133"/>
      <c r="G139" s="133"/>
      <c r="H139" s="133" t="n">
        <v>3</v>
      </c>
      <c r="I139" s="133"/>
      <c r="J139" s="138"/>
      <c r="K139" s="133"/>
      <c r="L139" s="133"/>
      <c r="M139" s="133"/>
      <c r="N139" s="133"/>
      <c r="O139" s="132"/>
      <c r="P139" s="12"/>
      <c r="Q139" s="79"/>
      <c r="R139" s="116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16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79"/>
    </row>
    <row r="140" customFormat="false" ht="15" hidden="false" customHeight="false" outlineLevel="0" collapsed="false">
      <c r="A140" s="137"/>
      <c r="B140" s="1" t="s">
        <v>1601</v>
      </c>
      <c r="C140" s="133" t="s">
        <v>1205</v>
      </c>
      <c r="D140" s="12"/>
      <c r="E140" s="116"/>
      <c r="F140" s="133"/>
      <c r="G140" s="133"/>
      <c r="H140" s="133" t="n">
        <f aca="false">AA140</f>
        <v>1</v>
      </c>
      <c r="I140" s="133"/>
      <c r="J140" s="138"/>
      <c r="K140" s="133"/>
      <c r="L140" s="133"/>
      <c r="M140" s="133"/>
      <c r="N140" s="133"/>
      <c r="O140" s="132"/>
      <c r="P140" s="12"/>
      <c r="Q140" s="79"/>
      <c r="R140" s="116"/>
      <c r="S140" s="12"/>
      <c r="T140" s="12"/>
      <c r="U140" s="12"/>
      <c r="V140" s="12"/>
      <c r="W140" s="12"/>
      <c r="X140" s="12"/>
      <c r="Y140" s="12"/>
      <c r="Z140" s="12"/>
      <c r="AA140" s="12" t="n">
        <v>1</v>
      </c>
      <c r="AB140" s="12"/>
      <c r="AC140" s="12"/>
      <c r="AD140" s="12"/>
      <c r="AE140" s="12"/>
      <c r="AF140" s="12"/>
      <c r="AG140" s="12"/>
      <c r="AH140" s="12"/>
      <c r="AI140" s="12"/>
      <c r="AJ140" s="12"/>
      <c r="AK140" s="116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79"/>
    </row>
    <row r="141" customFormat="false" ht="15" hidden="false" customHeight="false" outlineLevel="0" collapsed="false">
      <c r="A141" s="137"/>
      <c r="B141" s="1" t="s">
        <v>1601</v>
      </c>
      <c r="C141" s="133" t="s">
        <v>1286</v>
      </c>
      <c r="D141" s="135" t="s">
        <v>1106</v>
      </c>
      <c r="E141" s="116"/>
      <c r="F141" s="133" t="n">
        <f aca="false">IF(AB141,1,0)</f>
        <v>1</v>
      </c>
      <c r="G141" s="133"/>
      <c r="H141" s="133"/>
      <c r="I141" s="133"/>
      <c r="J141" s="138"/>
      <c r="K141" s="133"/>
      <c r="L141" s="133"/>
      <c r="M141" s="133"/>
      <c r="N141" s="133"/>
      <c r="O141" s="132"/>
      <c r="P141" s="12"/>
      <c r="Q141" s="79"/>
      <c r="R141" s="116"/>
      <c r="S141" s="12"/>
      <c r="T141" s="12"/>
      <c r="U141" s="12"/>
      <c r="V141" s="12"/>
      <c r="W141" s="12"/>
      <c r="X141" s="12"/>
      <c r="Y141" s="12"/>
      <c r="Z141" s="12"/>
      <c r="AA141" s="12"/>
      <c r="AB141" s="12" t="n">
        <v>1</v>
      </c>
      <c r="AC141" s="12"/>
      <c r="AD141" s="12"/>
      <c r="AE141" s="12"/>
      <c r="AF141" s="12"/>
      <c r="AG141" s="12"/>
      <c r="AH141" s="12"/>
      <c r="AI141" s="12"/>
      <c r="AJ141" s="12"/>
      <c r="AK141" s="116"/>
      <c r="AL141" s="12"/>
      <c r="AM141" s="12" t="n">
        <v>8</v>
      </c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79"/>
    </row>
    <row r="142" customFormat="false" ht="15" hidden="false" customHeight="false" outlineLevel="0" collapsed="false">
      <c r="A142" s="137"/>
      <c r="B142" s="1"/>
      <c r="C142" s="133"/>
      <c r="D142" s="12"/>
      <c r="E142" s="116"/>
      <c r="F142" s="133"/>
      <c r="G142" s="133"/>
      <c r="H142" s="133"/>
      <c r="I142" s="133"/>
      <c r="J142" s="138"/>
      <c r="K142" s="133"/>
      <c r="L142" s="133"/>
      <c r="M142" s="133"/>
      <c r="N142" s="133"/>
      <c r="O142" s="132"/>
      <c r="P142" s="12"/>
      <c r="Q142" s="79"/>
      <c r="R142" s="116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16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79"/>
    </row>
    <row r="143" customFormat="false" ht="18" hidden="false" customHeight="true" outlineLevel="0" collapsed="false">
      <c r="A143" s="139"/>
      <c r="B143" s="28"/>
      <c r="C143" s="140"/>
      <c r="D143" s="60"/>
      <c r="E143" s="141"/>
      <c r="F143" s="140"/>
      <c r="G143" s="140"/>
      <c r="H143" s="140"/>
      <c r="I143" s="140"/>
      <c r="J143" s="142"/>
      <c r="K143" s="140"/>
      <c r="L143" s="140"/>
      <c r="M143" s="140"/>
      <c r="N143" s="140"/>
      <c r="O143" s="143"/>
      <c r="P143" s="60"/>
      <c r="Q143" s="144"/>
      <c r="R143" s="141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141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144"/>
    </row>
    <row r="144" customFormat="false" ht="15" hidden="false" customHeight="false" outlineLevel="0" collapsed="false">
      <c r="C144" s="158"/>
      <c r="F144" s="81"/>
      <c r="G144" s="81"/>
      <c r="H144" s="81"/>
      <c r="I144" s="81"/>
      <c r="J144" s="154"/>
      <c r="K144" s="81"/>
      <c r="L144" s="81"/>
      <c r="M144" s="81"/>
      <c r="N144" s="81"/>
      <c r="O144" s="114"/>
    </row>
    <row r="145" s="5" customFormat="true" ht="30" hidden="false" customHeight="false" outlineLevel="0" collapsed="false">
      <c r="A145" s="96" t="s">
        <v>1087</v>
      </c>
      <c r="B145" s="97" t="s">
        <v>1088</v>
      </c>
      <c r="C145" s="97" t="s">
        <v>1089</v>
      </c>
      <c r="D145" s="97" t="s">
        <v>9</v>
      </c>
      <c r="E145" s="98"/>
      <c r="F145" s="97" t="s">
        <v>2</v>
      </c>
      <c r="G145" s="97" t="s">
        <v>3</v>
      </c>
      <c r="H145" s="97" t="s">
        <v>4</v>
      </c>
      <c r="I145" s="99" t="s">
        <v>5</v>
      </c>
      <c r="J145" s="97" t="s">
        <v>1090</v>
      </c>
      <c r="K145" s="96" t="s">
        <v>1146</v>
      </c>
      <c r="L145" s="96" t="s">
        <v>1147</v>
      </c>
      <c r="M145" s="96" t="s">
        <v>1148</v>
      </c>
      <c r="N145" s="96" t="s">
        <v>1149</v>
      </c>
      <c r="O145" s="120"/>
      <c r="P145" s="121"/>
      <c r="Q145" s="96" t="s">
        <v>1096</v>
      </c>
      <c r="R145" s="122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122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9"/>
      <c r="BC145" s="4"/>
      <c r="BD145" s="4"/>
      <c r="BE145" s="4"/>
      <c r="BF145" s="123"/>
      <c r="BG145" s="123"/>
      <c r="BH145" s="124"/>
      <c r="BI145" s="124"/>
      <c r="BJ145" s="124"/>
      <c r="BK145" s="125"/>
      <c r="BL145" s="125"/>
      <c r="BM145" s="125"/>
      <c r="BN145" s="125"/>
      <c r="BQ145" s="124"/>
      <c r="BR145" s="124"/>
      <c r="BS145" s="124"/>
      <c r="BT145" s="124"/>
      <c r="BU145" s="124"/>
      <c r="BV145" s="124"/>
      <c r="BX145" s="4"/>
    </row>
    <row r="146" s="5" customFormat="true" ht="15.75" hidden="false" customHeight="true" outlineLevel="0" collapsed="false">
      <c r="A146" s="126" t="s">
        <v>1636</v>
      </c>
      <c r="B146" s="127" t="s">
        <v>1197</v>
      </c>
      <c r="C146" s="127"/>
      <c r="D146" s="128" t="str">
        <f aca="false">CONCATENATE("Datové body automatu  ",A146,"")</f>
        <v>Datové body automatu  AA_4.19</v>
      </c>
      <c r="E146" s="129"/>
      <c r="F146" s="97" t="n">
        <f aca="false">SUM(F147:F155)</f>
        <v>1</v>
      </c>
      <c r="G146" s="97" t="n">
        <f aca="false">SUM(G147:G155)</f>
        <v>0</v>
      </c>
      <c r="H146" s="97" t="n">
        <f aca="false">SUM(H147:H155)</f>
        <v>5</v>
      </c>
      <c r="I146" s="97" t="n">
        <f aca="false">SUM(I147:I155)</f>
        <v>0</v>
      </c>
      <c r="J146" s="97" t="n">
        <f aca="false">SUM(J147:J155)</f>
        <v>0</v>
      </c>
      <c r="K146" s="97" t="n">
        <f aca="false">SUM(K147:K155)</f>
        <v>1</v>
      </c>
      <c r="L146" s="97" t="n">
        <f aca="false">SUM(L147:L155)</f>
        <v>1</v>
      </c>
      <c r="M146" s="97" t="n">
        <f aca="false">SUM(M147:M155)</f>
        <v>1</v>
      </c>
      <c r="N146" s="97" t="n">
        <f aca="false">SUM(N147:N155)</f>
        <v>0</v>
      </c>
      <c r="O146" s="130"/>
      <c r="P146" s="131"/>
      <c r="Q146" s="97" t="n">
        <f aca="false">SUM(Q147:Q238)</f>
        <v>0</v>
      </c>
      <c r="R146" s="132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2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4"/>
      <c r="BC146" s="81"/>
      <c r="BD146" s="81"/>
      <c r="BE146" s="81"/>
      <c r="BF146" s="81"/>
      <c r="BG146" s="81"/>
      <c r="BH146" s="4"/>
      <c r="BI146" s="0"/>
      <c r="BJ146" s="0"/>
      <c r="BK146" s="0"/>
      <c r="BL146" s="0"/>
      <c r="BM146" s="0"/>
      <c r="BN146" s="0"/>
      <c r="BS146" s="4"/>
      <c r="BU146" s="4"/>
      <c r="BV146" s="4"/>
      <c r="BW146" s="0"/>
      <c r="BX146" s="81"/>
      <c r="BY146" s="0"/>
      <c r="BZ146" s="0"/>
      <c r="CA146" s="0"/>
      <c r="CB146" s="0"/>
    </row>
    <row r="147" s="5" customFormat="true" ht="15" hidden="false" customHeight="false" outlineLevel="0" collapsed="false">
      <c r="A147" s="153"/>
      <c r="B147" s="1" t="s">
        <v>1602</v>
      </c>
      <c r="C147" s="151" t="s">
        <v>1199</v>
      </c>
      <c r="D147" s="135" t="s">
        <v>1210</v>
      </c>
      <c r="E147" s="152"/>
      <c r="F147" s="1"/>
      <c r="G147" s="1"/>
      <c r="H147" s="1"/>
      <c r="I147" s="1"/>
      <c r="J147" s="136"/>
      <c r="K147" s="1" t="n">
        <f aca="false">S147+U147</f>
        <v>1</v>
      </c>
      <c r="L147" s="1"/>
      <c r="M147" s="1"/>
      <c r="N147" s="1"/>
      <c r="O147" s="132"/>
      <c r="P147" s="131" t="s">
        <v>1280</v>
      </c>
      <c r="Q147" s="23"/>
      <c r="R147" s="132"/>
      <c r="S147" s="1" t="n">
        <v>1</v>
      </c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32"/>
      <c r="AL147" s="1" t="n">
        <v>12</v>
      </c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23"/>
      <c r="BC147" s="4"/>
      <c r="BD147" s="4"/>
      <c r="BE147" s="4"/>
      <c r="BF147" s="4"/>
      <c r="BG147" s="4"/>
      <c r="BH147" s="4"/>
      <c r="BW147" s="4"/>
      <c r="BX147" s="4"/>
      <c r="BZ147" s="4"/>
    </row>
    <row r="148" s="5" customFormat="true" ht="15" hidden="false" customHeight="false" outlineLevel="0" collapsed="false">
      <c r="A148" s="22"/>
      <c r="B148" s="1" t="s">
        <v>1602</v>
      </c>
      <c r="C148" s="1" t="s">
        <v>1194</v>
      </c>
      <c r="D148" s="135" t="s">
        <v>1202</v>
      </c>
      <c r="E148" s="152"/>
      <c r="F148" s="1"/>
      <c r="G148" s="1"/>
      <c r="H148" s="1"/>
      <c r="I148" s="1"/>
      <c r="J148" s="136"/>
      <c r="K148" s="1"/>
      <c r="L148" s="1"/>
      <c r="M148" s="1" t="n">
        <f aca="false">V148</f>
        <v>1</v>
      </c>
      <c r="N148" s="1"/>
      <c r="O148" s="132"/>
      <c r="P148" s="131"/>
      <c r="Q148" s="23"/>
      <c r="R148" s="132"/>
      <c r="S148" s="1"/>
      <c r="T148" s="1"/>
      <c r="U148" s="1"/>
      <c r="V148" s="1" t="n">
        <v>1</v>
      </c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32"/>
      <c r="AL148" s="1" t="n">
        <v>4</v>
      </c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23"/>
      <c r="BC148" s="4"/>
      <c r="BD148" s="4"/>
      <c r="BE148" s="4"/>
      <c r="BF148" s="4"/>
      <c r="BG148" s="4"/>
      <c r="BH148" s="4"/>
      <c r="BX148" s="4"/>
    </row>
    <row r="149" s="5" customFormat="true" ht="15" hidden="false" customHeight="false" outlineLevel="0" collapsed="false">
      <c r="A149" s="22"/>
      <c r="B149" s="1" t="s">
        <v>1602</v>
      </c>
      <c r="C149" s="1" t="s">
        <v>1281</v>
      </c>
      <c r="D149" s="12" t="s">
        <v>1282</v>
      </c>
      <c r="E149" s="116"/>
      <c r="F149" s="1"/>
      <c r="G149" s="1"/>
      <c r="H149" s="1"/>
      <c r="I149" s="1"/>
      <c r="J149" s="136"/>
      <c r="K149" s="1"/>
      <c r="L149" s="1" t="n">
        <f aca="false">Y149</f>
        <v>1</v>
      </c>
      <c r="M149" s="1"/>
      <c r="N149" s="1"/>
      <c r="O149" s="132"/>
      <c r="P149" s="131"/>
      <c r="Q149" s="23"/>
      <c r="R149" s="132"/>
      <c r="S149" s="1"/>
      <c r="T149" s="1"/>
      <c r="U149" s="1"/>
      <c r="V149" s="1"/>
      <c r="W149" s="1"/>
      <c r="X149" s="1"/>
      <c r="Y149" s="1" t="n">
        <v>1</v>
      </c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32"/>
      <c r="AL149" s="1" t="n">
        <v>6</v>
      </c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23"/>
      <c r="BC149" s="4"/>
      <c r="BD149" s="4"/>
      <c r="BE149" s="4"/>
      <c r="BF149" s="4"/>
      <c r="BG149" s="4"/>
      <c r="BH149" s="4"/>
      <c r="BX149" s="4"/>
    </row>
    <row r="150" customFormat="false" ht="15" hidden="false" customHeight="false" outlineLevel="0" collapsed="false">
      <c r="A150" s="137"/>
      <c r="B150" s="1" t="s">
        <v>1602</v>
      </c>
      <c r="C150" s="133" t="s">
        <v>1283</v>
      </c>
      <c r="D150" s="12" t="s">
        <v>1284</v>
      </c>
      <c r="E150" s="116"/>
      <c r="F150" s="133"/>
      <c r="G150" s="133"/>
      <c r="H150" s="133" t="n">
        <f aca="false">IF(AA150,1,0)</f>
        <v>1</v>
      </c>
      <c r="I150" s="133"/>
      <c r="J150" s="138"/>
      <c r="K150" s="133"/>
      <c r="L150" s="133"/>
      <c r="M150" s="133"/>
      <c r="N150" s="133"/>
      <c r="O150" s="132"/>
      <c r="P150" s="12"/>
      <c r="Q150" s="79"/>
      <c r="R150" s="116"/>
      <c r="S150" s="12"/>
      <c r="T150" s="12"/>
      <c r="U150" s="12"/>
      <c r="V150" s="12"/>
      <c r="W150" s="12"/>
      <c r="X150" s="12"/>
      <c r="Y150" s="12"/>
      <c r="Z150" s="12"/>
      <c r="AA150" s="12" t="n">
        <v>1</v>
      </c>
      <c r="AB150" s="12"/>
      <c r="AC150" s="12"/>
      <c r="AD150" s="12"/>
      <c r="AE150" s="12"/>
      <c r="AF150" s="12"/>
      <c r="AG150" s="12"/>
      <c r="AH150" s="12"/>
      <c r="AI150" s="12"/>
      <c r="AJ150" s="12"/>
      <c r="AK150" s="116"/>
      <c r="AL150" s="12"/>
      <c r="AM150" s="12" t="n">
        <v>12</v>
      </c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79"/>
    </row>
    <row r="151" customFormat="false" ht="15" hidden="false" customHeight="false" outlineLevel="0" collapsed="false">
      <c r="A151" s="137"/>
      <c r="B151" s="1" t="s">
        <v>1602</v>
      </c>
      <c r="C151" s="133" t="s">
        <v>1203</v>
      </c>
      <c r="D151" s="12"/>
      <c r="E151" s="116"/>
      <c r="F151" s="133"/>
      <c r="G151" s="133"/>
      <c r="H151" s="133" t="n">
        <v>3</v>
      </c>
      <c r="I151" s="133"/>
      <c r="J151" s="138"/>
      <c r="K151" s="133"/>
      <c r="L151" s="133"/>
      <c r="M151" s="133"/>
      <c r="N151" s="133"/>
      <c r="O151" s="132"/>
      <c r="P151" s="12"/>
      <c r="Q151" s="79"/>
      <c r="R151" s="116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16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79"/>
    </row>
    <row r="152" customFormat="false" ht="15" hidden="false" customHeight="false" outlineLevel="0" collapsed="false">
      <c r="A152" s="137"/>
      <c r="B152" s="1" t="s">
        <v>1602</v>
      </c>
      <c r="C152" s="133" t="s">
        <v>1205</v>
      </c>
      <c r="D152" s="12"/>
      <c r="E152" s="116"/>
      <c r="F152" s="133"/>
      <c r="G152" s="133"/>
      <c r="H152" s="133" t="n">
        <f aca="false">AA152</f>
        <v>1</v>
      </c>
      <c r="I152" s="133"/>
      <c r="J152" s="138"/>
      <c r="K152" s="133"/>
      <c r="L152" s="133"/>
      <c r="M152" s="133"/>
      <c r="N152" s="133"/>
      <c r="O152" s="132"/>
      <c r="P152" s="12"/>
      <c r="Q152" s="79"/>
      <c r="R152" s="116"/>
      <c r="S152" s="12"/>
      <c r="T152" s="12"/>
      <c r="U152" s="12"/>
      <c r="V152" s="12"/>
      <c r="W152" s="12"/>
      <c r="X152" s="12"/>
      <c r="Y152" s="12"/>
      <c r="Z152" s="12"/>
      <c r="AA152" s="12" t="n">
        <v>1</v>
      </c>
      <c r="AB152" s="12"/>
      <c r="AC152" s="12"/>
      <c r="AD152" s="12"/>
      <c r="AE152" s="12"/>
      <c r="AF152" s="12"/>
      <c r="AG152" s="12"/>
      <c r="AH152" s="12"/>
      <c r="AI152" s="12"/>
      <c r="AJ152" s="12"/>
      <c r="AK152" s="116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79"/>
    </row>
    <row r="153" customFormat="false" ht="15" hidden="false" customHeight="false" outlineLevel="0" collapsed="false">
      <c r="A153" s="137"/>
      <c r="B153" s="1" t="s">
        <v>1602</v>
      </c>
      <c r="C153" s="133" t="s">
        <v>1286</v>
      </c>
      <c r="D153" s="135" t="s">
        <v>1106</v>
      </c>
      <c r="E153" s="116"/>
      <c r="F153" s="133" t="n">
        <f aca="false">IF(AB153,1,0)</f>
        <v>1</v>
      </c>
      <c r="G153" s="133"/>
      <c r="H153" s="133"/>
      <c r="I153" s="133"/>
      <c r="J153" s="138"/>
      <c r="K153" s="133"/>
      <c r="L153" s="133"/>
      <c r="M153" s="133"/>
      <c r="N153" s="133"/>
      <c r="O153" s="132"/>
      <c r="P153" s="12"/>
      <c r="Q153" s="79"/>
      <c r="R153" s="116"/>
      <c r="S153" s="12"/>
      <c r="T153" s="12"/>
      <c r="U153" s="12"/>
      <c r="V153" s="12"/>
      <c r="W153" s="12"/>
      <c r="X153" s="12"/>
      <c r="Y153" s="12"/>
      <c r="Z153" s="12"/>
      <c r="AA153" s="12"/>
      <c r="AB153" s="12" t="n">
        <v>1</v>
      </c>
      <c r="AC153" s="12"/>
      <c r="AD153" s="12"/>
      <c r="AE153" s="12"/>
      <c r="AF153" s="12"/>
      <c r="AG153" s="12"/>
      <c r="AH153" s="12"/>
      <c r="AI153" s="12"/>
      <c r="AJ153" s="12"/>
      <c r="AK153" s="116"/>
      <c r="AL153" s="12"/>
      <c r="AM153" s="12" t="n">
        <v>10</v>
      </c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79"/>
    </row>
    <row r="154" customFormat="false" ht="15" hidden="false" customHeight="false" outlineLevel="0" collapsed="false">
      <c r="A154" s="137"/>
      <c r="B154" s="1"/>
      <c r="C154" s="133"/>
      <c r="D154" s="12"/>
      <c r="E154" s="116"/>
      <c r="F154" s="133"/>
      <c r="G154" s="133"/>
      <c r="H154" s="133"/>
      <c r="I154" s="133"/>
      <c r="J154" s="138"/>
      <c r="K154" s="133"/>
      <c r="L154" s="133"/>
      <c r="M154" s="133"/>
      <c r="N154" s="133"/>
      <c r="O154" s="132"/>
      <c r="P154" s="12"/>
      <c r="Q154" s="79"/>
      <c r="R154" s="116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16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79"/>
    </row>
    <row r="155" customFormat="false" ht="18" hidden="false" customHeight="true" outlineLevel="0" collapsed="false">
      <c r="A155" s="139"/>
      <c r="B155" s="28"/>
      <c r="C155" s="140"/>
      <c r="D155" s="60"/>
      <c r="E155" s="141"/>
      <c r="F155" s="140"/>
      <c r="G155" s="140"/>
      <c r="H155" s="140"/>
      <c r="I155" s="140"/>
      <c r="J155" s="142"/>
      <c r="K155" s="140"/>
      <c r="L155" s="140"/>
      <c r="M155" s="140"/>
      <c r="N155" s="140"/>
      <c r="O155" s="143"/>
      <c r="P155" s="60"/>
      <c r="Q155" s="144"/>
      <c r="R155" s="141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141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144"/>
    </row>
    <row r="156" customFormat="false" ht="18" hidden="false" customHeight="true" outlineLevel="0" collapsed="false">
      <c r="A156" s="12"/>
      <c r="B156" s="1"/>
      <c r="C156" s="133"/>
      <c r="D156" s="12"/>
      <c r="E156" s="116"/>
      <c r="F156" s="133"/>
      <c r="G156" s="133"/>
      <c r="H156" s="133"/>
      <c r="I156" s="133"/>
      <c r="J156" s="133"/>
      <c r="K156" s="133"/>
      <c r="L156" s="133"/>
      <c r="M156" s="133"/>
      <c r="N156" s="133"/>
      <c r="O156" s="132"/>
      <c r="P156" s="12"/>
      <c r="Q156" s="12"/>
      <c r="R156" s="116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16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</row>
    <row r="157" s="5" customFormat="true" ht="30" hidden="false" customHeight="false" outlineLevel="0" collapsed="false">
      <c r="A157" s="96" t="s">
        <v>1087</v>
      </c>
      <c r="B157" s="97" t="s">
        <v>1088</v>
      </c>
      <c r="C157" s="97" t="s">
        <v>1089</v>
      </c>
      <c r="D157" s="97" t="s">
        <v>9</v>
      </c>
      <c r="E157" s="98"/>
      <c r="F157" s="97" t="s">
        <v>2</v>
      </c>
      <c r="G157" s="97" t="s">
        <v>3</v>
      </c>
      <c r="H157" s="97" t="s">
        <v>4</v>
      </c>
      <c r="I157" s="99" t="s">
        <v>5</v>
      </c>
      <c r="J157" s="97" t="s">
        <v>1090</v>
      </c>
      <c r="K157" s="96" t="s">
        <v>1146</v>
      </c>
      <c r="L157" s="96" t="s">
        <v>1147</v>
      </c>
      <c r="M157" s="96" t="s">
        <v>1148</v>
      </c>
      <c r="N157" s="96" t="s">
        <v>1149</v>
      </c>
      <c r="O157" s="120"/>
      <c r="P157" s="121"/>
      <c r="Q157" s="96" t="s">
        <v>1096</v>
      </c>
      <c r="R157" s="122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122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9"/>
      <c r="BC157" s="4"/>
      <c r="BD157" s="4"/>
      <c r="BE157" s="4"/>
      <c r="BF157" s="123"/>
      <c r="BG157" s="123"/>
      <c r="BH157" s="124"/>
      <c r="BI157" s="124"/>
      <c r="BJ157" s="124"/>
      <c r="BK157" s="125"/>
      <c r="BL157" s="125"/>
      <c r="BM157" s="125"/>
      <c r="BN157" s="125"/>
      <c r="BQ157" s="124"/>
      <c r="BR157" s="124"/>
      <c r="BS157" s="124"/>
      <c r="BT157" s="124"/>
      <c r="BU157" s="124"/>
      <c r="BV157" s="124"/>
      <c r="BX157" s="4"/>
    </row>
    <row r="158" s="5" customFormat="true" ht="15.75" hidden="false" customHeight="true" outlineLevel="0" collapsed="false">
      <c r="A158" s="126" t="s">
        <v>1637</v>
      </c>
      <c r="B158" s="127" t="s">
        <v>1197</v>
      </c>
      <c r="C158" s="127"/>
      <c r="D158" s="128" t="str">
        <f aca="false">CONCATENATE("Datové body automatu  ",A158,"")</f>
        <v>Datové body automatu  AA_4.25</v>
      </c>
      <c r="E158" s="129"/>
      <c r="F158" s="97" t="n">
        <f aca="false">SUM(F159:F167)</f>
        <v>1</v>
      </c>
      <c r="G158" s="97" t="n">
        <f aca="false">SUM(G159:G167)</f>
        <v>0</v>
      </c>
      <c r="H158" s="97" t="n">
        <f aca="false">SUM(H159:H167)</f>
        <v>5</v>
      </c>
      <c r="I158" s="97" t="n">
        <f aca="false">SUM(I159:I167)</f>
        <v>0</v>
      </c>
      <c r="J158" s="97" t="n">
        <f aca="false">SUM(J159:J167)</f>
        <v>0</v>
      </c>
      <c r="K158" s="97" t="n">
        <f aca="false">SUM(K159:K167)</f>
        <v>1</v>
      </c>
      <c r="L158" s="97" t="n">
        <f aca="false">SUM(L159:L167)</f>
        <v>1</v>
      </c>
      <c r="M158" s="97" t="n">
        <f aca="false">SUM(M159:M167)</f>
        <v>1</v>
      </c>
      <c r="N158" s="97" t="n">
        <f aca="false">SUM(N159:N167)</f>
        <v>0</v>
      </c>
      <c r="O158" s="130"/>
      <c r="P158" s="131"/>
      <c r="Q158" s="97" t="n">
        <f aca="false">SUM(Q159:Q238)</f>
        <v>0</v>
      </c>
      <c r="R158" s="132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2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4"/>
      <c r="BC158" s="81"/>
      <c r="BD158" s="81"/>
      <c r="BE158" s="81"/>
      <c r="BF158" s="81"/>
      <c r="BG158" s="81"/>
      <c r="BH158" s="4"/>
      <c r="BI158" s="0"/>
      <c r="BJ158" s="0"/>
      <c r="BK158" s="0"/>
      <c r="BL158" s="0"/>
      <c r="BM158" s="0"/>
      <c r="BN158" s="0"/>
      <c r="BS158" s="4"/>
      <c r="BU158" s="4"/>
      <c r="BV158" s="4"/>
      <c r="BW158" s="0"/>
      <c r="BX158" s="81"/>
      <c r="BY158" s="0"/>
      <c r="BZ158" s="0"/>
      <c r="CA158" s="0"/>
      <c r="CB158" s="0"/>
    </row>
    <row r="159" s="5" customFormat="true" ht="15" hidden="false" customHeight="false" outlineLevel="0" collapsed="false">
      <c r="A159" s="153"/>
      <c r="B159" s="1" t="s">
        <v>1589</v>
      </c>
      <c r="C159" s="151" t="s">
        <v>1199</v>
      </c>
      <c r="D159" s="135" t="s">
        <v>1210</v>
      </c>
      <c r="E159" s="152"/>
      <c r="F159" s="1"/>
      <c r="G159" s="1"/>
      <c r="H159" s="1"/>
      <c r="I159" s="1"/>
      <c r="J159" s="136"/>
      <c r="K159" s="1" t="n">
        <f aca="false">S159+U159</f>
        <v>1</v>
      </c>
      <c r="L159" s="1"/>
      <c r="M159" s="1"/>
      <c r="N159" s="1"/>
      <c r="O159" s="132"/>
      <c r="P159" s="131" t="s">
        <v>1280</v>
      </c>
      <c r="Q159" s="23"/>
      <c r="R159" s="132"/>
      <c r="S159" s="1" t="n">
        <v>1</v>
      </c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32"/>
      <c r="AL159" s="1" t="n">
        <v>12</v>
      </c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23"/>
      <c r="BC159" s="4"/>
      <c r="BD159" s="4"/>
      <c r="BE159" s="4"/>
      <c r="BF159" s="4"/>
      <c r="BG159" s="4"/>
      <c r="BH159" s="4"/>
      <c r="BW159" s="4"/>
      <c r="BX159" s="4"/>
      <c r="BZ159" s="4"/>
    </row>
    <row r="160" s="5" customFormat="true" ht="15" hidden="false" customHeight="false" outlineLevel="0" collapsed="false">
      <c r="A160" s="22"/>
      <c r="B160" s="1" t="s">
        <v>1589</v>
      </c>
      <c r="C160" s="1" t="s">
        <v>1194</v>
      </c>
      <c r="D160" s="135" t="s">
        <v>1202</v>
      </c>
      <c r="E160" s="152"/>
      <c r="F160" s="1"/>
      <c r="G160" s="1"/>
      <c r="H160" s="1"/>
      <c r="I160" s="1"/>
      <c r="J160" s="136"/>
      <c r="K160" s="1"/>
      <c r="L160" s="1"/>
      <c r="M160" s="1" t="n">
        <f aca="false">V160</f>
        <v>1</v>
      </c>
      <c r="N160" s="1"/>
      <c r="O160" s="132"/>
      <c r="P160" s="131"/>
      <c r="Q160" s="23"/>
      <c r="R160" s="132"/>
      <c r="S160" s="1"/>
      <c r="T160" s="1"/>
      <c r="U160" s="1"/>
      <c r="V160" s="1" t="n">
        <v>1</v>
      </c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32"/>
      <c r="AL160" s="1" t="n">
        <v>4</v>
      </c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23"/>
      <c r="BC160" s="4"/>
      <c r="BD160" s="4"/>
      <c r="BE160" s="4"/>
      <c r="BF160" s="4"/>
      <c r="BG160" s="4"/>
      <c r="BH160" s="4"/>
      <c r="BX160" s="4"/>
    </row>
    <row r="161" s="5" customFormat="true" ht="15" hidden="false" customHeight="false" outlineLevel="0" collapsed="false">
      <c r="A161" s="22"/>
      <c r="B161" s="1" t="s">
        <v>1589</v>
      </c>
      <c r="C161" s="1" t="s">
        <v>1281</v>
      </c>
      <c r="D161" s="12" t="s">
        <v>1282</v>
      </c>
      <c r="E161" s="116"/>
      <c r="F161" s="1"/>
      <c r="G161" s="1"/>
      <c r="H161" s="1"/>
      <c r="I161" s="1"/>
      <c r="J161" s="136"/>
      <c r="K161" s="1"/>
      <c r="L161" s="1" t="n">
        <f aca="false">Y161</f>
        <v>1</v>
      </c>
      <c r="M161" s="1"/>
      <c r="N161" s="1"/>
      <c r="O161" s="132"/>
      <c r="P161" s="131"/>
      <c r="Q161" s="23"/>
      <c r="R161" s="132"/>
      <c r="S161" s="1"/>
      <c r="T161" s="1"/>
      <c r="U161" s="1"/>
      <c r="V161" s="1"/>
      <c r="W161" s="1"/>
      <c r="X161" s="1"/>
      <c r="Y161" s="1" t="n">
        <v>1</v>
      </c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32"/>
      <c r="AL161" s="1" t="n">
        <v>6</v>
      </c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23"/>
      <c r="BC161" s="4"/>
      <c r="BD161" s="4"/>
      <c r="BE161" s="4"/>
      <c r="BF161" s="4"/>
      <c r="BG161" s="4"/>
      <c r="BH161" s="4"/>
      <c r="BX161" s="4"/>
    </row>
    <row r="162" customFormat="false" ht="15" hidden="false" customHeight="false" outlineLevel="0" collapsed="false">
      <c r="A162" s="137"/>
      <c r="B162" s="1" t="s">
        <v>1589</v>
      </c>
      <c r="C162" s="133" t="s">
        <v>1283</v>
      </c>
      <c r="D162" s="12" t="s">
        <v>1284</v>
      </c>
      <c r="E162" s="116"/>
      <c r="F162" s="133"/>
      <c r="G162" s="133"/>
      <c r="H162" s="133" t="n">
        <f aca="false">IF(AA162,1,0)</f>
        <v>1</v>
      </c>
      <c r="I162" s="133"/>
      <c r="J162" s="138"/>
      <c r="K162" s="133"/>
      <c r="L162" s="133"/>
      <c r="M162" s="133"/>
      <c r="N162" s="133"/>
      <c r="O162" s="132"/>
      <c r="P162" s="12"/>
      <c r="Q162" s="79"/>
      <c r="R162" s="116"/>
      <c r="S162" s="12"/>
      <c r="T162" s="12"/>
      <c r="U162" s="12"/>
      <c r="V162" s="12"/>
      <c r="W162" s="12"/>
      <c r="X162" s="12"/>
      <c r="Y162" s="12"/>
      <c r="Z162" s="12"/>
      <c r="AA162" s="12" t="n">
        <v>1</v>
      </c>
      <c r="AB162" s="12"/>
      <c r="AC162" s="12"/>
      <c r="AD162" s="12"/>
      <c r="AE162" s="12"/>
      <c r="AF162" s="12"/>
      <c r="AG162" s="12"/>
      <c r="AH162" s="12"/>
      <c r="AI162" s="12"/>
      <c r="AJ162" s="12"/>
      <c r="AK162" s="116"/>
      <c r="AL162" s="12"/>
      <c r="AM162" s="12" t="n">
        <v>12</v>
      </c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79"/>
    </row>
    <row r="163" customFormat="false" ht="15" hidden="false" customHeight="false" outlineLevel="0" collapsed="false">
      <c r="A163" s="137"/>
      <c r="B163" s="1" t="s">
        <v>1589</v>
      </c>
      <c r="C163" s="133" t="s">
        <v>1203</v>
      </c>
      <c r="D163" s="12"/>
      <c r="E163" s="116"/>
      <c r="F163" s="133"/>
      <c r="G163" s="133"/>
      <c r="H163" s="133" t="n">
        <v>3</v>
      </c>
      <c r="I163" s="133"/>
      <c r="J163" s="138"/>
      <c r="K163" s="133"/>
      <c r="L163" s="133"/>
      <c r="M163" s="133"/>
      <c r="N163" s="133"/>
      <c r="O163" s="132"/>
      <c r="P163" s="12"/>
      <c r="Q163" s="79"/>
      <c r="R163" s="116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16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79"/>
    </row>
    <row r="164" customFormat="false" ht="15" hidden="false" customHeight="false" outlineLevel="0" collapsed="false">
      <c r="A164" s="137"/>
      <c r="B164" s="1" t="s">
        <v>1589</v>
      </c>
      <c r="C164" s="133" t="s">
        <v>1205</v>
      </c>
      <c r="D164" s="12"/>
      <c r="E164" s="116"/>
      <c r="F164" s="133"/>
      <c r="G164" s="133"/>
      <c r="H164" s="133" t="n">
        <f aca="false">AA164</f>
        <v>1</v>
      </c>
      <c r="I164" s="133"/>
      <c r="J164" s="138"/>
      <c r="K164" s="133"/>
      <c r="L164" s="133"/>
      <c r="M164" s="133"/>
      <c r="N164" s="133"/>
      <c r="O164" s="132"/>
      <c r="P164" s="12"/>
      <c r="Q164" s="79"/>
      <c r="R164" s="116"/>
      <c r="S164" s="12"/>
      <c r="T164" s="12"/>
      <c r="U164" s="12"/>
      <c r="V164" s="12"/>
      <c r="W164" s="12"/>
      <c r="X164" s="12"/>
      <c r="Y164" s="12"/>
      <c r="Z164" s="12"/>
      <c r="AA164" s="12" t="n">
        <v>1</v>
      </c>
      <c r="AB164" s="12"/>
      <c r="AC164" s="12"/>
      <c r="AD164" s="12"/>
      <c r="AE164" s="12"/>
      <c r="AF164" s="12"/>
      <c r="AG164" s="12"/>
      <c r="AH164" s="12"/>
      <c r="AI164" s="12"/>
      <c r="AJ164" s="12"/>
      <c r="AK164" s="116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79"/>
    </row>
    <row r="165" customFormat="false" ht="15" hidden="false" customHeight="false" outlineLevel="0" collapsed="false">
      <c r="A165" s="137"/>
      <c r="B165" s="1" t="s">
        <v>1589</v>
      </c>
      <c r="C165" s="133" t="s">
        <v>1286</v>
      </c>
      <c r="D165" s="135" t="s">
        <v>1106</v>
      </c>
      <c r="E165" s="116"/>
      <c r="F165" s="133" t="n">
        <f aca="false">IF(AB165,1,0)</f>
        <v>1</v>
      </c>
      <c r="G165" s="133"/>
      <c r="H165" s="133"/>
      <c r="I165" s="133"/>
      <c r="J165" s="138"/>
      <c r="K165" s="133"/>
      <c r="L165" s="133"/>
      <c r="M165" s="133"/>
      <c r="N165" s="133"/>
      <c r="O165" s="132"/>
      <c r="P165" s="12"/>
      <c r="Q165" s="79"/>
      <c r="R165" s="116"/>
      <c r="S165" s="12"/>
      <c r="T165" s="12"/>
      <c r="U165" s="12"/>
      <c r="V165" s="12"/>
      <c r="W165" s="12"/>
      <c r="X165" s="12"/>
      <c r="Y165" s="12"/>
      <c r="Z165" s="12"/>
      <c r="AA165" s="12"/>
      <c r="AB165" s="12" t="n">
        <v>1</v>
      </c>
      <c r="AC165" s="12"/>
      <c r="AD165" s="12"/>
      <c r="AE165" s="12"/>
      <c r="AF165" s="12"/>
      <c r="AG165" s="12"/>
      <c r="AH165" s="12"/>
      <c r="AI165" s="12"/>
      <c r="AJ165" s="12"/>
      <c r="AK165" s="116"/>
      <c r="AL165" s="12"/>
      <c r="AM165" s="12" t="n">
        <v>8</v>
      </c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79"/>
    </row>
    <row r="166" customFormat="false" ht="15" hidden="false" customHeight="false" outlineLevel="0" collapsed="false">
      <c r="A166" s="137"/>
      <c r="B166" s="1" t="s">
        <v>1638</v>
      </c>
      <c r="C166" s="133" t="s">
        <v>1281</v>
      </c>
      <c r="D166" s="12" t="s">
        <v>1282</v>
      </c>
      <c r="E166" s="116"/>
      <c r="F166" s="133"/>
      <c r="G166" s="133"/>
      <c r="H166" s="133"/>
      <c r="I166" s="133"/>
      <c r="J166" s="138"/>
      <c r="K166" s="133"/>
      <c r="L166" s="133"/>
      <c r="M166" s="133"/>
      <c r="N166" s="133"/>
      <c r="O166" s="132"/>
      <c r="P166" s="12" t="s">
        <v>1639</v>
      </c>
      <c r="Q166" s="79"/>
      <c r="R166" s="116"/>
      <c r="S166" s="12"/>
      <c r="T166" s="12"/>
      <c r="U166" s="12"/>
      <c r="V166" s="12"/>
      <c r="W166" s="12"/>
      <c r="X166" s="12"/>
      <c r="Y166" s="1" t="n">
        <v>1</v>
      </c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16"/>
      <c r="AL166" s="12" t="n">
        <v>15</v>
      </c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79"/>
    </row>
    <row r="167" customFormat="false" ht="18" hidden="false" customHeight="true" outlineLevel="0" collapsed="false">
      <c r="A167" s="139"/>
      <c r="B167" s="28"/>
      <c r="C167" s="140"/>
      <c r="D167" s="60"/>
      <c r="E167" s="141"/>
      <c r="F167" s="140"/>
      <c r="G167" s="140"/>
      <c r="H167" s="140"/>
      <c r="I167" s="140"/>
      <c r="J167" s="142"/>
      <c r="K167" s="140"/>
      <c r="L167" s="140"/>
      <c r="M167" s="140"/>
      <c r="N167" s="140"/>
      <c r="O167" s="143"/>
      <c r="P167" s="60"/>
      <c r="Q167" s="144"/>
      <c r="R167" s="141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141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144"/>
    </row>
    <row r="168" customFormat="false" ht="18" hidden="false" customHeight="true" outlineLevel="0" collapsed="false">
      <c r="A168" s="12"/>
      <c r="B168" s="1"/>
      <c r="C168" s="133"/>
      <c r="D168" s="12"/>
      <c r="E168" s="116"/>
      <c r="F168" s="133"/>
      <c r="G168" s="133"/>
      <c r="H168" s="133"/>
      <c r="I168" s="133"/>
      <c r="J168" s="133"/>
      <c r="K168" s="133"/>
      <c r="L168" s="133"/>
      <c r="M168" s="133"/>
      <c r="N168" s="133"/>
      <c r="O168" s="132"/>
      <c r="P168" s="12"/>
      <c r="Q168" s="12"/>
      <c r="R168" s="116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16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</row>
    <row r="169" s="5" customFormat="true" ht="30" hidden="false" customHeight="false" outlineLevel="0" collapsed="false">
      <c r="A169" s="96" t="s">
        <v>1087</v>
      </c>
      <c r="B169" s="97" t="s">
        <v>1088</v>
      </c>
      <c r="C169" s="97" t="s">
        <v>1089</v>
      </c>
      <c r="D169" s="97" t="s">
        <v>9</v>
      </c>
      <c r="E169" s="98"/>
      <c r="F169" s="97" t="s">
        <v>2</v>
      </c>
      <c r="G169" s="97" t="s">
        <v>3</v>
      </c>
      <c r="H169" s="97" t="s">
        <v>4</v>
      </c>
      <c r="I169" s="99" t="s">
        <v>5</v>
      </c>
      <c r="J169" s="97" t="s">
        <v>1090</v>
      </c>
      <c r="K169" s="96" t="s">
        <v>1146</v>
      </c>
      <c r="L169" s="96" t="s">
        <v>1147</v>
      </c>
      <c r="M169" s="96" t="s">
        <v>1148</v>
      </c>
      <c r="N169" s="96" t="s">
        <v>1149</v>
      </c>
      <c r="O169" s="120"/>
      <c r="P169" s="121"/>
      <c r="Q169" s="96" t="s">
        <v>1096</v>
      </c>
      <c r="R169" s="122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122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9"/>
      <c r="BC169" s="4"/>
      <c r="BD169" s="4"/>
      <c r="BE169" s="4"/>
      <c r="BF169" s="123"/>
      <c r="BG169" s="123"/>
      <c r="BH169" s="124"/>
      <c r="BI169" s="124"/>
      <c r="BJ169" s="124"/>
      <c r="BK169" s="125"/>
      <c r="BL169" s="125"/>
      <c r="BM169" s="125"/>
      <c r="BN169" s="125"/>
      <c r="BQ169" s="124"/>
      <c r="BR169" s="124"/>
      <c r="BS169" s="124"/>
      <c r="BT169" s="124"/>
      <c r="BU169" s="124"/>
      <c r="BV169" s="124"/>
      <c r="BX169" s="4"/>
    </row>
    <row r="170" s="5" customFormat="true" ht="15.75" hidden="false" customHeight="true" outlineLevel="0" collapsed="false">
      <c r="A170" s="126" t="s">
        <v>1640</v>
      </c>
      <c r="B170" s="127" t="s">
        <v>1197</v>
      </c>
      <c r="C170" s="127"/>
      <c r="D170" s="128" t="str">
        <f aca="false">CONCATENATE("Datové body automatu  ",A170,"")</f>
        <v>Datové body automatu  AA_4.26</v>
      </c>
      <c r="E170" s="129"/>
      <c r="F170" s="97" t="n">
        <f aca="false">SUM(F171:F179)</f>
        <v>1</v>
      </c>
      <c r="G170" s="97" t="n">
        <f aca="false">SUM(G171:G179)</f>
        <v>0</v>
      </c>
      <c r="H170" s="97" t="n">
        <f aca="false">SUM(H171:H179)</f>
        <v>5</v>
      </c>
      <c r="I170" s="97" t="n">
        <f aca="false">SUM(I171:I179)</f>
        <v>0</v>
      </c>
      <c r="J170" s="97" t="n">
        <f aca="false">SUM(J171:J179)</f>
        <v>0</v>
      </c>
      <c r="K170" s="97" t="n">
        <f aca="false">SUM(K171:K179)</f>
        <v>1</v>
      </c>
      <c r="L170" s="97" t="n">
        <f aca="false">SUM(L171:L179)</f>
        <v>1</v>
      </c>
      <c r="M170" s="97" t="n">
        <f aca="false">SUM(M171:M179)</f>
        <v>1</v>
      </c>
      <c r="N170" s="97" t="n">
        <f aca="false">SUM(N171:N179)</f>
        <v>0</v>
      </c>
      <c r="O170" s="130"/>
      <c r="P170" s="131"/>
      <c r="Q170" s="97" t="n">
        <f aca="false">SUM(Q171:Q238)</f>
        <v>0</v>
      </c>
      <c r="R170" s="132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2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4"/>
      <c r="BC170" s="81"/>
      <c r="BD170" s="81"/>
      <c r="BE170" s="81"/>
      <c r="BF170" s="81"/>
      <c r="BG170" s="81"/>
      <c r="BH170" s="4"/>
      <c r="BI170" s="0"/>
      <c r="BJ170" s="0"/>
      <c r="BK170" s="0"/>
      <c r="BL170" s="0"/>
      <c r="BM170" s="0"/>
      <c r="BN170" s="0"/>
      <c r="BS170" s="4"/>
      <c r="BU170" s="4"/>
      <c r="BV170" s="4"/>
      <c r="BW170" s="0"/>
      <c r="BX170" s="81"/>
      <c r="BY170" s="0"/>
      <c r="BZ170" s="0"/>
      <c r="CA170" s="0"/>
      <c r="CB170" s="0"/>
    </row>
    <row r="171" s="5" customFormat="true" ht="15" hidden="false" customHeight="false" outlineLevel="0" collapsed="false">
      <c r="A171" s="153"/>
      <c r="B171" s="1" t="s">
        <v>1590</v>
      </c>
      <c r="C171" s="151" t="s">
        <v>1199</v>
      </c>
      <c r="D171" s="135" t="s">
        <v>1210</v>
      </c>
      <c r="E171" s="152"/>
      <c r="F171" s="1"/>
      <c r="G171" s="1"/>
      <c r="H171" s="1"/>
      <c r="I171" s="1"/>
      <c r="J171" s="136"/>
      <c r="K171" s="1" t="n">
        <f aca="false">S171+U171</f>
        <v>1</v>
      </c>
      <c r="L171" s="1"/>
      <c r="M171" s="1"/>
      <c r="N171" s="1"/>
      <c r="O171" s="132"/>
      <c r="P171" s="131" t="s">
        <v>1280</v>
      </c>
      <c r="Q171" s="23"/>
      <c r="R171" s="132"/>
      <c r="S171" s="1" t="n">
        <v>1</v>
      </c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32"/>
      <c r="AL171" s="1" t="n">
        <v>12</v>
      </c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23"/>
      <c r="BC171" s="4"/>
      <c r="BD171" s="4"/>
      <c r="BE171" s="4"/>
      <c r="BF171" s="4"/>
      <c r="BG171" s="4"/>
      <c r="BH171" s="4"/>
      <c r="BW171" s="4"/>
      <c r="BX171" s="4"/>
      <c r="BZ171" s="4"/>
    </row>
    <row r="172" s="5" customFormat="true" ht="15" hidden="false" customHeight="false" outlineLevel="0" collapsed="false">
      <c r="A172" s="22"/>
      <c r="B172" s="1" t="s">
        <v>1590</v>
      </c>
      <c r="C172" s="1" t="s">
        <v>1194</v>
      </c>
      <c r="D172" s="135" t="s">
        <v>1202</v>
      </c>
      <c r="E172" s="152"/>
      <c r="F172" s="1"/>
      <c r="G172" s="1"/>
      <c r="H172" s="1"/>
      <c r="I172" s="1"/>
      <c r="J172" s="136"/>
      <c r="K172" s="1"/>
      <c r="L172" s="1"/>
      <c r="M172" s="1" t="n">
        <f aca="false">V172</f>
        <v>1</v>
      </c>
      <c r="N172" s="1"/>
      <c r="O172" s="132"/>
      <c r="P172" s="131"/>
      <c r="Q172" s="23"/>
      <c r="R172" s="132"/>
      <c r="S172" s="1"/>
      <c r="T172" s="1"/>
      <c r="U172" s="1"/>
      <c r="V172" s="1" t="n">
        <v>1</v>
      </c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32"/>
      <c r="AL172" s="1" t="n">
        <v>4</v>
      </c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23"/>
      <c r="BC172" s="4"/>
      <c r="BD172" s="4"/>
      <c r="BE172" s="4"/>
      <c r="BF172" s="4"/>
      <c r="BG172" s="4"/>
      <c r="BH172" s="4"/>
      <c r="BX172" s="4"/>
    </row>
    <row r="173" s="5" customFormat="true" ht="15" hidden="false" customHeight="false" outlineLevel="0" collapsed="false">
      <c r="A173" s="22"/>
      <c r="B173" s="1" t="s">
        <v>1590</v>
      </c>
      <c r="C173" s="1" t="s">
        <v>1281</v>
      </c>
      <c r="D173" s="12" t="s">
        <v>1282</v>
      </c>
      <c r="E173" s="116"/>
      <c r="F173" s="1"/>
      <c r="G173" s="1"/>
      <c r="H173" s="1"/>
      <c r="I173" s="1"/>
      <c r="J173" s="136"/>
      <c r="K173" s="1"/>
      <c r="L173" s="1" t="n">
        <f aca="false">Y173</f>
        <v>1</v>
      </c>
      <c r="M173" s="1"/>
      <c r="N173" s="1"/>
      <c r="O173" s="132"/>
      <c r="P173" s="131"/>
      <c r="Q173" s="23"/>
      <c r="R173" s="132"/>
      <c r="S173" s="1"/>
      <c r="T173" s="1"/>
      <c r="U173" s="1"/>
      <c r="V173" s="1"/>
      <c r="W173" s="1"/>
      <c r="X173" s="1"/>
      <c r="Y173" s="1" t="n">
        <v>1</v>
      </c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32"/>
      <c r="AL173" s="1" t="n">
        <v>6</v>
      </c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23"/>
      <c r="BC173" s="4"/>
      <c r="BD173" s="4"/>
      <c r="BE173" s="4"/>
      <c r="BF173" s="4"/>
      <c r="BG173" s="4"/>
      <c r="BH173" s="4"/>
      <c r="BX173" s="4"/>
    </row>
    <row r="174" customFormat="false" ht="15" hidden="false" customHeight="false" outlineLevel="0" collapsed="false">
      <c r="A174" s="137"/>
      <c r="B174" s="1" t="s">
        <v>1590</v>
      </c>
      <c r="C174" s="133" t="s">
        <v>1283</v>
      </c>
      <c r="D174" s="12" t="s">
        <v>1284</v>
      </c>
      <c r="E174" s="116"/>
      <c r="F174" s="133"/>
      <c r="G174" s="133"/>
      <c r="H174" s="133" t="n">
        <f aca="false">IF(AA174,1,0)</f>
        <v>1</v>
      </c>
      <c r="I174" s="133"/>
      <c r="J174" s="138"/>
      <c r="K174" s="133"/>
      <c r="L174" s="133"/>
      <c r="M174" s="133"/>
      <c r="N174" s="133"/>
      <c r="O174" s="132"/>
      <c r="P174" s="12"/>
      <c r="Q174" s="79"/>
      <c r="R174" s="116"/>
      <c r="S174" s="12"/>
      <c r="T174" s="12"/>
      <c r="U174" s="12"/>
      <c r="V174" s="12"/>
      <c r="W174" s="12"/>
      <c r="X174" s="12"/>
      <c r="Y174" s="12"/>
      <c r="Z174" s="12"/>
      <c r="AA174" s="12" t="n">
        <v>1</v>
      </c>
      <c r="AB174" s="12"/>
      <c r="AC174" s="12"/>
      <c r="AD174" s="12"/>
      <c r="AE174" s="12"/>
      <c r="AF174" s="12"/>
      <c r="AG174" s="12"/>
      <c r="AH174" s="12"/>
      <c r="AI174" s="12"/>
      <c r="AJ174" s="12"/>
      <c r="AK174" s="116"/>
      <c r="AL174" s="12"/>
      <c r="AM174" s="12" t="n">
        <v>12</v>
      </c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79"/>
    </row>
    <row r="175" customFormat="false" ht="15" hidden="false" customHeight="false" outlineLevel="0" collapsed="false">
      <c r="A175" s="137"/>
      <c r="B175" s="1" t="s">
        <v>1590</v>
      </c>
      <c r="C175" s="133" t="s">
        <v>1203</v>
      </c>
      <c r="D175" s="12"/>
      <c r="E175" s="116"/>
      <c r="F175" s="133"/>
      <c r="G175" s="133"/>
      <c r="H175" s="133" t="n">
        <v>3</v>
      </c>
      <c r="I175" s="133"/>
      <c r="J175" s="138"/>
      <c r="K175" s="133"/>
      <c r="L175" s="133"/>
      <c r="M175" s="133"/>
      <c r="N175" s="133"/>
      <c r="O175" s="132"/>
      <c r="P175" s="12"/>
      <c r="Q175" s="79"/>
      <c r="R175" s="116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16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79"/>
    </row>
    <row r="176" customFormat="false" ht="15" hidden="false" customHeight="false" outlineLevel="0" collapsed="false">
      <c r="A176" s="137"/>
      <c r="B176" s="1" t="s">
        <v>1590</v>
      </c>
      <c r="C176" s="133" t="s">
        <v>1205</v>
      </c>
      <c r="D176" s="12"/>
      <c r="E176" s="116"/>
      <c r="F176" s="133"/>
      <c r="G176" s="133"/>
      <c r="H176" s="133" t="n">
        <f aca="false">AA176</f>
        <v>1</v>
      </c>
      <c r="I176" s="133"/>
      <c r="J176" s="138"/>
      <c r="K176" s="133"/>
      <c r="L176" s="133"/>
      <c r="M176" s="133"/>
      <c r="N176" s="133"/>
      <c r="O176" s="132"/>
      <c r="P176" s="12"/>
      <c r="Q176" s="79"/>
      <c r="R176" s="116"/>
      <c r="S176" s="12"/>
      <c r="T176" s="12"/>
      <c r="U176" s="12"/>
      <c r="V176" s="12"/>
      <c r="W176" s="12"/>
      <c r="X176" s="12"/>
      <c r="Y176" s="12"/>
      <c r="Z176" s="12"/>
      <c r="AA176" s="12" t="n">
        <v>1</v>
      </c>
      <c r="AB176" s="12"/>
      <c r="AC176" s="12"/>
      <c r="AD176" s="12"/>
      <c r="AE176" s="12"/>
      <c r="AF176" s="12"/>
      <c r="AG176" s="12"/>
      <c r="AH176" s="12"/>
      <c r="AI176" s="12"/>
      <c r="AJ176" s="12"/>
      <c r="AK176" s="116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79"/>
    </row>
    <row r="177" customFormat="false" ht="15" hidden="false" customHeight="false" outlineLevel="0" collapsed="false">
      <c r="A177" s="137"/>
      <c r="B177" s="1" t="s">
        <v>1590</v>
      </c>
      <c r="C177" s="133" t="s">
        <v>1286</v>
      </c>
      <c r="D177" s="135" t="s">
        <v>1106</v>
      </c>
      <c r="E177" s="116"/>
      <c r="F177" s="133" t="n">
        <f aca="false">IF(AB177,1,0)</f>
        <v>1</v>
      </c>
      <c r="G177" s="133"/>
      <c r="H177" s="133"/>
      <c r="I177" s="133"/>
      <c r="J177" s="138"/>
      <c r="K177" s="133"/>
      <c r="L177" s="133"/>
      <c r="M177" s="133"/>
      <c r="N177" s="133"/>
      <c r="O177" s="132"/>
      <c r="P177" s="12"/>
      <c r="Q177" s="79"/>
      <c r="R177" s="116"/>
      <c r="S177" s="12"/>
      <c r="T177" s="12"/>
      <c r="U177" s="12"/>
      <c r="V177" s="12"/>
      <c r="W177" s="12"/>
      <c r="X177" s="12"/>
      <c r="Y177" s="12"/>
      <c r="Z177" s="12"/>
      <c r="AA177" s="12"/>
      <c r="AB177" s="12" t="n">
        <v>2</v>
      </c>
      <c r="AC177" s="12"/>
      <c r="AD177" s="12"/>
      <c r="AE177" s="12"/>
      <c r="AF177" s="12"/>
      <c r="AG177" s="12"/>
      <c r="AH177" s="12"/>
      <c r="AI177" s="12"/>
      <c r="AJ177" s="12"/>
      <c r="AK177" s="116"/>
      <c r="AL177" s="12"/>
      <c r="AM177" s="12" t="n">
        <v>8</v>
      </c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79"/>
    </row>
    <row r="178" customFormat="false" ht="15" hidden="false" customHeight="false" outlineLevel="0" collapsed="false">
      <c r="A178" s="137"/>
      <c r="B178" s="1"/>
      <c r="C178" s="133"/>
      <c r="D178" s="12"/>
      <c r="E178" s="116"/>
      <c r="F178" s="133"/>
      <c r="G178" s="133"/>
      <c r="H178" s="133"/>
      <c r="I178" s="133"/>
      <c r="J178" s="138"/>
      <c r="K178" s="133"/>
      <c r="L178" s="133"/>
      <c r="M178" s="133"/>
      <c r="N178" s="133"/>
      <c r="O178" s="132"/>
      <c r="P178" s="12"/>
      <c r="Q178" s="79"/>
      <c r="R178" s="116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16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79"/>
    </row>
    <row r="179" customFormat="false" ht="18" hidden="false" customHeight="true" outlineLevel="0" collapsed="false">
      <c r="A179" s="139"/>
      <c r="B179" s="28"/>
      <c r="C179" s="140"/>
      <c r="D179" s="60"/>
      <c r="E179" s="141"/>
      <c r="F179" s="140"/>
      <c r="G179" s="140"/>
      <c r="H179" s="140"/>
      <c r="I179" s="140"/>
      <c r="J179" s="142"/>
      <c r="K179" s="140"/>
      <c r="L179" s="140"/>
      <c r="M179" s="140"/>
      <c r="N179" s="140"/>
      <c r="O179" s="143"/>
      <c r="P179" s="60"/>
      <c r="Q179" s="144"/>
      <c r="R179" s="141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141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144"/>
    </row>
    <row r="180" customFormat="false" ht="15" hidden="false" customHeight="false" outlineLevel="0" collapsed="false">
      <c r="F180" s="81"/>
      <c r="G180" s="81"/>
      <c r="H180" s="81"/>
      <c r="I180" s="81"/>
      <c r="J180" s="81"/>
      <c r="K180" s="81"/>
      <c r="L180" s="81"/>
      <c r="M180" s="81"/>
      <c r="N180" s="81"/>
      <c r="O180" s="114"/>
    </row>
    <row r="181" s="5" customFormat="true" ht="30" hidden="false" customHeight="false" outlineLevel="0" collapsed="false">
      <c r="A181" s="96" t="s">
        <v>1087</v>
      </c>
      <c r="B181" s="97" t="s">
        <v>1088</v>
      </c>
      <c r="C181" s="97" t="s">
        <v>1089</v>
      </c>
      <c r="D181" s="97" t="s">
        <v>9</v>
      </c>
      <c r="E181" s="98"/>
      <c r="F181" s="97" t="s">
        <v>2</v>
      </c>
      <c r="G181" s="97" t="s">
        <v>3</v>
      </c>
      <c r="H181" s="97" t="s">
        <v>4</v>
      </c>
      <c r="I181" s="99" t="s">
        <v>5</v>
      </c>
      <c r="J181" s="97" t="s">
        <v>1090</v>
      </c>
      <c r="K181" s="96" t="s">
        <v>1146</v>
      </c>
      <c r="L181" s="96" t="s">
        <v>1147</v>
      </c>
      <c r="M181" s="96" t="s">
        <v>1148</v>
      </c>
      <c r="N181" s="96" t="s">
        <v>1149</v>
      </c>
      <c r="O181" s="120"/>
      <c r="P181" s="121"/>
      <c r="Q181" s="96" t="s">
        <v>1096</v>
      </c>
      <c r="R181" s="122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122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9"/>
      <c r="BC181" s="4"/>
      <c r="BD181" s="4"/>
      <c r="BE181" s="4"/>
      <c r="BF181" s="123"/>
      <c r="BG181" s="123"/>
      <c r="BH181" s="124"/>
      <c r="BI181" s="124"/>
      <c r="BJ181" s="124"/>
      <c r="BK181" s="125"/>
      <c r="BL181" s="125"/>
      <c r="BM181" s="125"/>
      <c r="BN181" s="125"/>
      <c r="BQ181" s="124"/>
      <c r="BR181" s="124"/>
      <c r="BS181" s="124"/>
      <c r="BT181" s="124"/>
      <c r="BU181" s="124"/>
      <c r="BV181" s="124"/>
      <c r="BX181" s="4"/>
    </row>
    <row r="182" s="5" customFormat="true" ht="15.75" hidden="false" customHeight="true" outlineLevel="0" collapsed="false">
      <c r="A182" s="126" t="s">
        <v>1641</v>
      </c>
      <c r="B182" s="127" t="s">
        <v>1197</v>
      </c>
      <c r="C182" s="127"/>
      <c r="D182" s="128" t="str">
        <f aca="false">CONCATENATE("Datové body automatu  ",A182,"")</f>
        <v>Datové body automatu  AA_4.27</v>
      </c>
      <c r="E182" s="129"/>
      <c r="F182" s="97" t="n">
        <f aca="false">SUM(F183:F191)</f>
        <v>1</v>
      </c>
      <c r="G182" s="97" t="n">
        <f aca="false">SUM(G183:G191)</f>
        <v>0</v>
      </c>
      <c r="H182" s="97" t="n">
        <f aca="false">SUM(H183:H191)</f>
        <v>5</v>
      </c>
      <c r="I182" s="97" t="n">
        <f aca="false">SUM(I183:I191)</f>
        <v>0</v>
      </c>
      <c r="J182" s="97" t="n">
        <f aca="false">SUM(J183:J191)</f>
        <v>0</v>
      </c>
      <c r="K182" s="97" t="n">
        <f aca="false">SUM(K183:K191)</f>
        <v>1</v>
      </c>
      <c r="L182" s="97" t="n">
        <f aca="false">SUM(L183:L191)</f>
        <v>1</v>
      </c>
      <c r="M182" s="97" t="n">
        <f aca="false">SUM(M183:M191)</f>
        <v>1</v>
      </c>
      <c r="N182" s="97" t="n">
        <f aca="false">SUM(N183:N191)</f>
        <v>0</v>
      </c>
      <c r="O182" s="130"/>
      <c r="P182" s="131"/>
      <c r="Q182" s="97" t="n">
        <f aca="false">SUM(Q183:Q238)</f>
        <v>0</v>
      </c>
      <c r="R182" s="132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2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4"/>
      <c r="BC182" s="81"/>
      <c r="BD182" s="81"/>
      <c r="BE182" s="81"/>
      <c r="BF182" s="81"/>
      <c r="BG182" s="81"/>
      <c r="BH182" s="4"/>
      <c r="BI182" s="0"/>
      <c r="BJ182" s="0"/>
      <c r="BK182" s="0"/>
      <c r="BL182" s="0"/>
      <c r="BM182" s="0"/>
      <c r="BN182" s="0"/>
      <c r="BS182" s="4"/>
      <c r="BU182" s="4"/>
      <c r="BV182" s="4"/>
      <c r="BW182" s="0"/>
      <c r="BX182" s="81"/>
      <c r="BY182" s="0"/>
      <c r="BZ182" s="0"/>
      <c r="CA182" s="0"/>
      <c r="CB182" s="0"/>
    </row>
    <row r="183" s="5" customFormat="true" ht="15" hidden="false" customHeight="false" outlineLevel="0" collapsed="false">
      <c r="A183" s="153"/>
      <c r="B183" s="1" t="s">
        <v>1591</v>
      </c>
      <c r="C183" s="151" t="s">
        <v>1199</v>
      </c>
      <c r="D183" s="135" t="s">
        <v>1210</v>
      </c>
      <c r="E183" s="152"/>
      <c r="F183" s="1"/>
      <c r="G183" s="1"/>
      <c r="H183" s="1"/>
      <c r="I183" s="1"/>
      <c r="J183" s="136"/>
      <c r="K183" s="1" t="n">
        <f aca="false">S183+U183</f>
        <v>1</v>
      </c>
      <c r="L183" s="1"/>
      <c r="M183" s="1"/>
      <c r="N183" s="1"/>
      <c r="O183" s="132"/>
      <c r="P183" s="131" t="s">
        <v>1280</v>
      </c>
      <c r="Q183" s="23"/>
      <c r="R183" s="132"/>
      <c r="S183" s="1" t="n">
        <v>1</v>
      </c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32"/>
      <c r="AL183" s="1" t="n">
        <v>12</v>
      </c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23"/>
      <c r="BC183" s="4"/>
      <c r="BD183" s="4"/>
      <c r="BE183" s="4"/>
      <c r="BF183" s="4"/>
      <c r="BG183" s="4"/>
      <c r="BH183" s="4"/>
      <c r="BW183" s="4"/>
      <c r="BX183" s="4"/>
      <c r="BZ183" s="4"/>
    </row>
    <row r="184" s="5" customFormat="true" ht="15" hidden="false" customHeight="false" outlineLevel="0" collapsed="false">
      <c r="A184" s="22"/>
      <c r="B184" s="1" t="s">
        <v>1591</v>
      </c>
      <c r="C184" s="1" t="s">
        <v>1194</v>
      </c>
      <c r="D184" s="135" t="s">
        <v>1202</v>
      </c>
      <c r="E184" s="152"/>
      <c r="F184" s="1"/>
      <c r="G184" s="1"/>
      <c r="H184" s="1"/>
      <c r="I184" s="1"/>
      <c r="J184" s="136"/>
      <c r="K184" s="1"/>
      <c r="L184" s="1"/>
      <c r="M184" s="1" t="n">
        <f aca="false">V184</f>
        <v>1</v>
      </c>
      <c r="N184" s="1"/>
      <c r="O184" s="132"/>
      <c r="P184" s="131"/>
      <c r="Q184" s="23"/>
      <c r="R184" s="132"/>
      <c r="S184" s="1"/>
      <c r="T184" s="1"/>
      <c r="U184" s="1"/>
      <c r="V184" s="1" t="n">
        <v>1</v>
      </c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32"/>
      <c r="AL184" s="1" t="n">
        <v>4</v>
      </c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23"/>
      <c r="BC184" s="4"/>
      <c r="BD184" s="4"/>
      <c r="BE184" s="4"/>
      <c r="BF184" s="4"/>
      <c r="BG184" s="4"/>
      <c r="BH184" s="4"/>
      <c r="BX184" s="4"/>
    </row>
    <row r="185" s="5" customFormat="true" ht="15" hidden="false" customHeight="false" outlineLevel="0" collapsed="false">
      <c r="A185" s="22"/>
      <c r="B185" s="1" t="s">
        <v>1591</v>
      </c>
      <c r="C185" s="1" t="s">
        <v>1281</v>
      </c>
      <c r="D185" s="12" t="s">
        <v>1282</v>
      </c>
      <c r="E185" s="116"/>
      <c r="F185" s="1"/>
      <c r="G185" s="1"/>
      <c r="H185" s="1"/>
      <c r="I185" s="1"/>
      <c r="J185" s="136"/>
      <c r="K185" s="1"/>
      <c r="L185" s="1" t="n">
        <f aca="false">Y185</f>
        <v>1</v>
      </c>
      <c r="M185" s="1"/>
      <c r="N185" s="1"/>
      <c r="O185" s="132"/>
      <c r="P185" s="131"/>
      <c r="Q185" s="23"/>
      <c r="R185" s="132"/>
      <c r="S185" s="1"/>
      <c r="T185" s="1"/>
      <c r="U185" s="1"/>
      <c r="V185" s="1"/>
      <c r="W185" s="1"/>
      <c r="X185" s="1"/>
      <c r="Y185" s="1" t="n">
        <v>1</v>
      </c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32"/>
      <c r="AL185" s="1" t="n">
        <v>6</v>
      </c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23"/>
      <c r="BC185" s="4"/>
      <c r="BD185" s="4"/>
      <c r="BE185" s="4"/>
      <c r="BF185" s="4"/>
      <c r="BG185" s="4"/>
      <c r="BH185" s="4"/>
      <c r="BX185" s="4"/>
    </row>
    <row r="186" customFormat="false" ht="15" hidden="false" customHeight="false" outlineLevel="0" collapsed="false">
      <c r="A186" s="137"/>
      <c r="B186" s="1" t="s">
        <v>1591</v>
      </c>
      <c r="C186" s="133" t="s">
        <v>1283</v>
      </c>
      <c r="D186" s="12" t="s">
        <v>1284</v>
      </c>
      <c r="E186" s="116"/>
      <c r="F186" s="133"/>
      <c r="G186" s="133"/>
      <c r="H186" s="133" t="n">
        <f aca="false">IF(AA186,1,0)</f>
        <v>1</v>
      </c>
      <c r="I186" s="133"/>
      <c r="J186" s="138"/>
      <c r="K186" s="133"/>
      <c r="L186" s="133"/>
      <c r="M186" s="133"/>
      <c r="N186" s="133"/>
      <c r="O186" s="132"/>
      <c r="P186" s="12"/>
      <c r="Q186" s="79"/>
      <c r="R186" s="116"/>
      <c r="S186" s="12"/>
      <c r="T186" s="12"/>
      <c r="U186" s="12"/>
      <c r="V186" s="12"/>
      <c r="W186" s="12"/>
      <c r="X186" s="12"/>
      <c r="Y186" s="12"/>
      <c r="Z186" s="12"/>
      <c r="AA186" s="12" t="n">
        <v>1</v>
      </c>
      <c r="AB186" s="12"/>
      <c r="AC186" s="12"/>
      <c r="AD186" s="12"/>
      <c r="AE186" s="12"/>
      <c r="AF186" s="12"/>
      <c r="AG186" s="12"/>
      <c r="AH186" s="12"/>
      <c r="AI186" s="12"/>
      <c r="AJ186" s="12"/>
      <c r="AK186" s="116"/>
      <c r="AL186" s="12"/>
      <c r="AM186" s="12" t="n">
        <v>12</v>
      </c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79"/>
    </row>
    <row r="187" customFormat="false" ht="15" hidden="false" customHeight="false" outlineLevel="0" collapsed="false">
      <c r="A187" s="137"/>
      <c r="B187" s="1" t="s">
        <v>1591</v>
      </c>
      <c r="C187" s="133" t="s">
        <v>1203</v>
      </c>
      <c r="D187" s="12"/>
      <c r="E187" s="116"/>
      <c r="F187" s="133"/>
      <c r="G187" s="133"/>
      <c r="H187" s="133" t="n">
        <v>3</v>
      </c>
      <c r="I187" s="133"/>
      <c r="J187" s="138"/>
      <c r="K187" s="133"/>
      <c r="L187" s="133"/>
      <c r="M187" s="133"/>
      <c r="N187" s="133"/>
      <c r="O187" s="132"/>
      <c r="P187" s="12"/>
      <c r="Q187" s="79"/>
      <c r="R187" s="116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16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79"/>
    </row>
    <row r="188" customFormat="false" ht="15" hidden="false" customHeight="false" outlineLevel="0" collapsed="false">
      <c r="A188" s="137"/>
      <c r="B188" s="1" t="s">
        <v>1591</v>
      </c>
      <c r="C188" s="133" t="s">
        <v>1205</v>
      </c>
      <c r="D188" s="12"/>
      <c r="E188" s="116"/>
      <c r="F188" s="133"/>
      <c r="G188" s="133"/>
      <c r="H188" s="133" t="n">
        <f aca="false">AA188</f>
        <v>1</v>
      </c>
      <c r="I188" s="133"/>
      <c r="J188" s="138"/>
      <c r="K188" s="133"/>
      <c r="L188" s="133"/>
      <c r="M188" s="133"/>
      <c r="N188" s="133"/>
      <c r="O188" s="132"/>
      <c r="P188" s="12"/>
      <c r="Q188" s="79"/>
      <c r="R188" s="116"/>
      <c r="S188" s="12"/>
      <c r="T188" s="12"/>
      <c r="U188" s="12"/>
      <c r="V188" s="12"/>
      <c r="W188" s="12"/>
      <c r="X188" s="12"/>
      <c r="Y188" s="12"/>
      <c r="Z188" s="12"/>
      <c r="AA188" s="12" t="n">
        <v>1</v>
      </c>
      <c r="AB188" s="12"/>
      <c r="AC188" s="12"/>
      <c r="AD188" s="12"/>
      <c r="AE188" s="12"/>
      <c r="AF188" s="12"/>
      <c r="AG188" s="12"/>
      <c r="AH188" s="12"/>
      <c r="AI188" s="12"/>
      <c r="AJ188" s="12"/>
      <c r="AK188" s="116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79"/>
    </row>
    <row r="189" customFormat="false" ht="15" hidden="false" customHeight="false" outlineLevel="0" collapsed="false">
      <c r="A189" s="137"/>
      <c r="B189" s="1" t="s">
        <v>1591</v>
      </c>
      <c r="C189" s="133" t="s">
        <v>1286</v>
      </c>
      <c r="D189" s="135" t="s">
        <v>1106</v>
      </c>
      <c r="E189" s="116"/>
      <c r="F189" s="133" t="n">
        <f aca="false">IF(AB189,1,0)</f>
        <v>1</v>
      </c>
      <c r="G189" s="133"/>
      <c r="H189" s="133"/>
      <c r="I189" s="133"/>
      <c r="J189" s="138"/>
      <c r="K189" s="133"/>
      <c r="L189" s="133"/>
      <c r="M189" s="133"/>
      <c r="N189" s="133"/>
      <c r="O189" s="132"/>
      <c r="P189" s="12"/>
      <c r="Q189" s="79"/>
      <c r="R189" s="116"/>
      <c r="S189" s="12"/>
      <c r="T189" s="12"/>
      <c r="U189" s="12"/>
      <c r="V189" s="12"/>
      <c r="W189" s="12"/>
      <c r="X189" s="12"/>
      <c r="Y189" s="12"/>
      <c r="Z189" s="12"/>
      <c r="AA189" s="12"/>
      <c r="AB189" s="12" t="n">
        <v>1</v>
      </c>
      <c r="AC189" s="12"/>
      <c r="AD189" s="12"/>
      <c r="AE189" s="12"/>
      <c r="AF189" s="12"/>
      <c r="AG189" s="12"/>
      <c r="AH189" s="12"/>
      <c r="AI189" s="12"/>
      <c r="AJ189" s="12"/>
      <c r="AK189" s="116"/>
      <c r="AL189" s="12"/>
      <c r="AM189" s="12" t="n">
        <v>8</v>
      </c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79"/>
    </row>
    <row r="190" customFormat="false" ht="15" hidden="false" customHeight="false" outlineLevel="0" collapsed="false">
      <c r="A190" s="137"/>
      <c r="B190" s="1"/>
      <c r="C190" s="133"/>
      <c r="D190" s="12"/>
      <c r="E190" s="116"/>
      <c r="F190" s="133"/>
      <c r="G190" s="133"/>
      <c r="H190" s="133"/>
      <c r="I190" s="133"/>
      <c r="J190" s="138"/>
      <c r="K190" s="133"/>
      <c r="L190" s="133"/>
      <c r="M190" s="133"/>
      <c r="N190" s="133"/>
      <c r="O190" s="132"/>
      <c r="P190" s="12"/>
      <c r="Q190" s="79"/>
      <c r="R190" s="116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16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79"/>
    </row>
    <row r="191" customFormat="false" ht="18" hidden="false" customHeight="true" outlineLevel="0" collapsed="false">
      <c r="A191" s="139"/>
      <c r="B191" s="28"/>
      <c r="C191" s="140"/>
      <c r="D191" s="60"/>
      <c r="E191" s="141"/>
      <c r="F191" s="140"/>
      <c r="G191" s="140"/>
      <c r="H191" s="140"/>
      <c r="I191" s="140"/>
      <c r="J191" s="142"/>
      <c r="K191" s="140"/>
      <c r="L191" s="140"/>
      <c r="M191" s="140"/>
      <c r="N191" s="140"/>
      <c r="O191" s="143"/>
      <c r="P191" s="60"/>
      <c r="Q191" s="144"/>
      <c r="R191" s="141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141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144"/>
    </row>
    <row r="192" customFormat="false" ht="15" hidden="false" customHeight="false" outlineLevel="0" collapsed="false">
      <c r="F192" s="81"/>
      <c r="G192" s="81"/>
      <c r="H192" s="81"/>
      <c r="I192" s="81"/>
      <c r="J192" s="81"/>
      <c r="K192" s="81"/>
      <c r="L192" s="81"/>
      <c r="M192" s="81"/>
      <c r="N192" s="81"/>
      <c r="O192" s="114"/>
    </row>
    <row r="193" s="5" customFormat="true" ht="30" hidden="false" customHeight="false" outlineLevel="0" collapsed="false">
      <c r="A193" s="96" t="s">
        <v>1087</v>
      </c>
      <c r="B193" s="97" t="s">
        <v>1088</v>
      </c>
      <c r="C193" s="97" t="s">
        <v>1089</v>
      </c>
      <c r="D193" s="97" t="s">
        <v>9</v>
      </c>
      <c r="E193" s="98"/>
      <c r="F193" s="97" t="s">
        <v>2</v>
      </c>
      <c r="G193" s="97" t="s">
        <v>3</v>
      </c>
      <c r="H193" s="97" t="s">
        <v>4</v>
      </c>
      <c r="I193" s="99" t="s">
        <v>5</v>
      </c>
      <c r="J193" s="97" t="s">
        <v>1090</v>
      </c>
      <c r="K193" s="96" t="s">
        <v>1146</v>
      </c>
      <c r="L193" s="96" t="s">
        <v>1147</v>
      </c>
      <c r="M193" s="96" t="s">
        <v>1148</v>
      </c>
      <c r="N193" s="96" t="s">
        <v>1149</v>
      </c>
      <c r="O193" s="120"/>
      <c r="P193" s="121"/>
      <c r="Q193" s="96" t="s">
        <v>1096</v>
      </c>
      <c r="R193" s="122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122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9"/>
      <c r="BC193" s="4"/>
      <c r="BD193" s="4"/>
      <c r="BE193" s="4"/>
      <c r="BF193" s="123"/>
      <c r="BG193" s="123"/>
      <c r="BH193" s="124"/>
      <c r="BI193" s="124"/>
      <c r="BJ193" s="124"/>
      <c r="BK193" s="125"/>
      <c r="BL193" s="125"/>
      <c r="BM193" s="125"/>
      <c r="BN193" s="125"/>
      <c r="BQ193" s="124"/>
      <c r="BR193" s="124"/>
      <c r="BS193" s="124"/>
      <c r="BT193" s="124"/>
      <c r="BU193" s="124"/>
      <c r="BV193" s="124"/>
      <c r="BX193" s="4"/>
    </row>
    <row r="194" s="5" customFormat="true" ht="15.75" hidden="false" customHeight="true" outlineLevel="0" collapsed="false">
      <c r="A194" s="126" t="s">
        <v>1642</v>
      </c>
      <c r="B194" s="127" t="s">
        <v>1197</v>
      </c>
      <c r="C194" s="127"/>
      <c r="D194" s="128" t="str">
        <f aca="false">CONCATENATE("Datové body automatu  ",A194,"")</f>
        <v>Datové body automatu  AA_4.29</v>
      </c>
      <c r="E194" s="129"/>
      <c r="F194" s="97" t="n">
        <f aca="false">SUM(F195:F203)</f>
        <v>1</v>
      </c>
      <c r="G194" s="97" t="n">
        <f aca="false">SUM(G195:G203)</f>
        <v>0</v>
      </c>
      <c r="H194" s="97" t="n">
        <f aca="false">SUM(H195:H203)</f>
        <v>5</v>
      </c>
      <c r="I194" s="97" t="n">
        <f aca="false">SUM(I195:I203)</f>
        <v>0</v>
      </c>
      <c r="J194" s="97" t="n">
        <f aca="false">SUM(J195:J203)</f>
        <v>0</v>
      </c>
      <c r="K194" s="97" t="n">
        <f aca="false">SUM(K195:K203)</f>
        <v>1</v>
      </c>
      <c r="L194" s="97" t="n">
        <f aca="false">SUM(L195:L203)</f>
        <v>1</v>
      </c>
      <c r="M194" s="97" t="n">
        <f aca="false">SUM(M195:M203)</f>
        <v>1</v>
      </c>
      <c r="N194" s="97" t="n">
        <f aca="false">SUM(N195:N203)</f>
        <v>0</v>
      </c>
      <c r="O194" s="130"/>
      <c r="P194" s="131"/>
      <c r="Q194" s="97" t="n">
        <f aca="false">SUM(Q195:Q238)</f>
        <v>0</v>
      </c>
      <c r="R194" s="132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2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4"/>
      <c r="BC194" s="81"/>
      <c r="BD194" s="81"/>
      <c r="BE194" s="81"/>
      <c r="BF194" s="81"/>
      <c r="BG194" s="81"/>
      <c r="BH194" s="4"/>
      <c r="BI194" s="0"/>
      <c r="BJ194" s="0"/>
      <c r="BK194" s="0"/>
      <c r="BL194" s="0"/>
      <c r="BM194" s="0"/>
      <c r="BN194" s="0"/>
      <c r="BS194" s="4"/>
      <c r="BU194" s="4"/>
      <c r="BV194" s="4"/>
      <c r="BW194" s="0"/>
      <c r="BX194" s="81"/>
      <c r="BY194" s="0"/>
      <c r="BZ194" s="0"/>
      <c r="CA194" s="0"/>
      <c r="CB194" s="0"/>
    </row>
    <row r="195" s="5" customFormat="true" ht="15" hidden="false" customHeight="false" outlineLevel="0" collapsed="false">
      <c r="A195" s="153"/>
      <c r="B195" s="1" t="s">
        <v>1592</v>
      </c>
      <c r="C195" s="151" t="s">
        <v>1199</v>
      </c>
      <c r="D195" s="135" t="s">
        <v>1210</v>
      </c>
      <c r="E195" s="152"/>
      <c r="F195" s="1"/>
      <c r="G195" s="1"/>
      <c r="H195" s="1"/>
      <c r="I195" s="1"/>
      <c r="J195" s="136"/>
      <c r="K195" s="1" t="n">
        <f aca="false">S195+U195</f>
        <v>1</v>
      </c>
      <c r="L195" s="1"/>
      <c r="M195" s="1"/>
      <c r="N195" s="1"/>
      <c r="O195" s="132"/>
      <c r="P195" s="131" t="s">
        <v>1280</v>
      </c>
      <c r="Q195" s="23"/>
      <c r="R195" s="132"/>
      <c r="S195" s="1" t="n">
        <v>1</v>
      </c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32"/>
      <c r="AL195" s="1" t="n">
        <v>12</v>
      </c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23"/>
      <c r="BC195" s="4"/>
      <c r="BD195" s="4"/>
      <c r="BE195" s="4"/>
      <c r="BF195" s="4"/>
      <c r="BG195" s="4"/>
      <c r="BH195" s="4"/>
      <c r="BW195" s="4"/>
      <c r="BX195" s="4"/>
      <c r="BZ195" s="4"/>
    </row>
    <row r="196" s="5" customFormat="true" ht="15" hidden="false" customHeight="false" outlineLevel="0" collapsed="false">
      <c r="A196" s="22"/>
      <c r="B196" s="1" t="s">
        <v>1592</v>
      </c>
      <c r="C196" s="1" t="s">
        <v>1194</v>
      </c>
      <c r="D196" s="135" t="s">
        <v>1202</v>
      </c>
      <c r="E196" s="152"/>
      <c r="F196" s="1"/>
      <c r="G196" s="1"/>
      <c r="H196" s="1"/>
      <c r="I196" s="1"/>
      <c r="J196" s="136"/>
      <c r="K196" s="1"/>
      <c r="L196" s="1"/>
      <c r="M196" s="1" t="n">
        <f aca="false">V196</f>
        <v>1</v>
      </c>
      <c r="N196" s="1"/>
      <c r="O196" s="132"/>
      <c r="P196" s="131"/>
      <c r="Q196" s="23"/>
      <c r="R196" s="132"/>
      <c r="S196" s="1"/>
      <c r="T196" s="1"/>
      <c r="U196" s="1"/>
      <c r="V196" s="1" t="n">
        <v>1</v>
      </c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32"/>
      <c r="AL196" s="1" t="n">
        <v>4</v>
      </c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23"/>
      <c r="BC196" s="4"/>
      <c r="BD196" s="4"/>
      <c r="BE196" s="4"/>
      <c r="BF196" s="4"/>
      <c r="BG196" s="4"/>
      <c r="BH196" s="4"/>
      <c r="BX196" s="4"/>
    </row>
    <row r="197" s="5" customFormat="true" ht="15" hidden="false" customHeight="false" outlineLevel="0" collapsed="false">
      <c r="A197" s="22"/>
      <c r="B197" s="1" t="s">
        <v>1592</v>
      </c>
      <c r="C197" s="1" t="s">
        <v>1281</v>
      </c>
      <c r="D197" s="12" t="s">
        <v>1282</v>
      </c>
      <c r="E197" s="116"/>
      <c r="F197" s="1"/>
      <c r="G197" s="1"/>
      <c r="H197" s="1"/>
      <c r="I197" s="1"/>
      <c r="J197" s="136"/>
      <c r="K197" s="1"/>
      <c r="L197" s="1" t="n">
        <f aca="false">Y197</f>
        <v>1</v>
      </c>
      <c r="M197" s="1"/>
      <c r="N197" s="1"/>
      <c r="O197" s="132"/>
      <c r="P197" s="131"/>
      <c r="Q197" s="23"/>
      <c r="R197" s="132"/>
      <c r="S197" s="1"/>
      <c r="T197" s="1"/>
      <c r="U197" s="1"/>
      <c r="V197" s="1"/>
      <c r="W197" s="1"/>
      <c r="X197" s="1"/>
      <c r="Y197" s="1" t="n">
        <v>1</v>
      </c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32"/>
      <c r="AL197" s="1" t="n">
        <v>6</v>
      </c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23"/>
      <c r="BC197" s="4"/>
      <c r="BD197" s="4"/>
      <c r="BE197" s="4"/>
      <c r="BF197" s="4"/>
      <c r="BG197" s="4"/>
      <c r="BH197" s="4"/>
      <c r="BX197" s="4"/>
    </row>
    <row r="198" customFormat="false" ht="15" hidden="false" customHeight="false" outlineLevel="0" collapsed="false">
      <c r="A198" s="137"/>
      <c r="B198" s="1" t="s">
        <v>1592</v>
      </c>
      <c r="C198" s="133" t="s">
        <v>1283</v>
      </c>
      <c r="D198" s="12" t="s">
        <v>1284</v>
      </c>
      <c r="E198" s="116"/>
      <c r="F198" s="133"/>
      <c r="G198" s="133"/>
      <c r="H198" s="133" t="n">
        <f aca="false">IF(AA198,1,0)</f>
        <v>1</v>
      </c>
      <c r="I198" s="133"/>
      <c r="J198" s="138"/>
      <c r="K198" s="133"/>
      <c r="L198" s="133"/>
      <c r="M198" s="133"/>
      <c r="N198" s="133"/>
      <c r="O198" s="132"/>
      <c r="P198" s="12"/>
      <c r="Q198" s="79"/>
      <c r="R198" s="116"/>
      <c r="S198" s="12"/>
      <c r="T198" s="12"/>
      <c r="U198" s="12"/>
      <c r="V198" s="12"/>
      <c r="W198" s="12"/>
      <c r="X198" s="12"/>
      <c r="Y198" s="12"/>
      <c r="Z198" s="12"/>
      <c r="AA198" s="12" t="n">
        <v>1</v>
      </c>
      <c r="AB198" s="12"/>
      <c r="AC198" s="12"/>
      <c r="AD198" s="12"/>
      <c r="AE198" s="12"/>
      <c r="AF198" s="12"/>
      <c r="AG198" s="12"/>
      <c r="AH198" s="12"/>
      <c r="AI198" s="12"/>
      <c r="AJ198" s="12"/>
      <c r="AK198" s="116"/>
      <c r="AL198" s="12"/>
      <c r="AM198" s="12" t="n">
        <v>12</v>
      </c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79"/>
    </row>
    <row r="199" customFormat="false" ht="15" hidden="false" customHeight="false" outlineLevel="0" collapsed="false">
      <c r="A199" s="137"/>
      <c r="B199" s="1" t="s">
        <v>1592</v>
      </c>
      <c r="C199" s="133" t="s">
        <v>1203</v>
      </c>
      <c r="D199" s="12"/>
      <c r="E199" s="116"/>
      <c r="F199" s="133"/>
      <c r="G199" s="133"/>
      <c r="H199" s="133" t="n">
        <v>3</v>
      </c>
      <c r="I199" s="133"/>
      <c r="J199" s="138"/>
      <c r="K199" s="133"/>
      <c r="L199" s="133"/>
      <c r="M199" s="133"/>
      <c r="N199" s="133"/>
      <c r="O199" s="132"/>
      <c r="P199" s="12"/>
      <c r="Q199" s="79"/>
      <c r="R199" s="116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16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79"/>
    </row>
    <row r="200" customFormat="false" ht="15" hidden="false" customHeight="false" outlineLevel="0" collapsed="false">
      <c r="A200" s="137"/>
      <c r="B200" s="1" t="s">
        <v>1592</v>
      </c>
      <c r="C200" s="133" t="s">
        <v>1205</v>
      </c>
      <c r="D200" s="12"/>
      <c r="E200" s="116"/>
      <c r="F200" s="133"/>
      <c r="G200" s="133"/>
      <c r="H200" s="133" t="n">
        <f aca="false">AA200</f>
        <v>1</v>
      </c>
      <c r="I200" s="133"/>
      <c r="J200" s="138"/>
      <c r="K200" s="133"/>
      <c r="L200" s="133"/>
      <c r="M200" s="133"/>
      <c r="N200" s="133"/>
      <c r="O200" s="132"/>
      <c r="P200" s="12"/>
      <c r="Q200" s="79"/>
      <c r="R200" s="116"/>
      <c r="S200" s="12"/>
      <c r="T200" s="12"/>
      <c r="U200" s="12"/>
      <c r="V200" s="12"/>
      <c r="W200" s="12"/>
      <c r="X200" s="12"/>
      <c r="Y200" s="12"/>
      <c r="Z200" s="12"/>
      <c r="AA200" s="12" t="n">
        <v>1</v>
      </c>
      <c r="AB200" s="12"/>
      <c r="AC200" s="12"/>
      <c r="AD200" s="12"/>
      <c r="AE200" s="12"/>
      <c r="AF200" s="12"/>
      <c r="AG200" s="12"/>
      <c r="AH200" s="12"/>
      <c r="AI200" s="12"/>
      <c r="AJ200" s="12"/>
      <c r="AK200" s="116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79"/>
    </row>
    <row r="201" customFormat="false" ht="15" hidden="false" customHeight="false" outlineLevel="0" collapsed="false">
      <c r="A201" s="137"/>
      <c r="B201" s="1" t="s">
        <v>1592</v>
      </c>
      <c r="C201" s="133" t="s">
        <v>1286</v>
      </c>
      <c r="D201" s="135" t="s">
        <v>1106</v>
      </c>
      <c r="E201" s="116"/>
      <c r="F201" s="133" t="n">
        <f aca="false">IF(AB201,1,0)</f>
        <v>1</v>
      </c>
      <c r="G201" s="133"/>
      <c r="H201" s="133"/>
      <c r="I201" s="133"/>
      <c r="J201" s="138"/>
      <c r="K201" s="133"/>
      <c r="L201" s="133"/>
      <c r="M201" s="133"/>
      <c r="N201" s="133"/>
      <c r="O201" s="132"/>
      <c r="P201" s="12"/>
      <c r="Q201" s="79"/>
      <c r="R201" s="116"/>
      <c r="S201" s="12"/>
      <c r="T201" s="12"/>
      <c r="U201" s="12"/>
      <c r="V201" s="12"/>
      <c r="W201" s="12"/>
      <c r="X201" s="12"/>
      <c r="Y201" s="12"/>
      <c r="Z201" s="12"/>
      <c r="AA201" s="12"/>
      <c r="AB201" s="12" t="n">
        <v>1</v>
      </c>
      <c r="AC201" s="12"/>
      <c r="AD201" s="12"/>
      <c r="AE201" s="12"/>
      <c r="AF201" s="12"/>
      <c r="AG201" s="12"/>
      <c r="AH201" s="12"/>
      <c r="AI201" s="12"/>
      <c r="AJ201" s="12"/>
      <c r="AK201" s="116"/>
      <c r="AL201" s="12"/>
      <c r="AM201" s="12" t="n">
        <v>8</v>
      </c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79"/>
    </row>
    <row r="202" customFormat="false" ht="15" hidden="false" customHeight="false" outlineLevel="0" collapsed="false">
      <c r="A202" s="137"/>
      <c r="B202" s="1"/>
      <c r="C202" s="133"/>
      <c r="D202" s="12"/>
      <c r="E202" s="116"/>
      <c r="F202" s="133"/>
      <c r="G202" s="133"/>
      <c r="H202" s="133"/>
      <c r="I202" s="133"/>
      <c r="J202" s="138"/>
      <c r="K202" s="133"/>
      <c r="L202" s="133"/>
      <c r="M202" s="133"/>
      <c r="N202" s="133"/>
      <c r="O202" s="132"/>
      <c r="P202" s="12"/>
      <c r="Q202" s="79"/>
      <c r="R202" s="116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16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79"/>
    </row>
    <row r="203" customFormat="false" ht="18" hidden="false" customHeight="true" outlineLevel="0" collapsed="false">
      <c r="A203" s="139"/>
      <c r="B203" s="28"/>
      <c r="C203" s="140"/>
      <c r="D203" s="60"/>
      <c r="E203" s="141"/>
      <c r="F203" s="140"/>
      <c r="G203" s="140"/>
      <c r="H203" s="140"/>
      <c r="I203" s="140"/>
      <c r="J203" s="142"/>
      <c r="K203" s="140"/>
      <c r="L203" s="140"/>
      <c r="M203" s="140"/>
      <c r="N203" s="140"/>
      <c r="O203" s="143"/>
      <c r="P203" s="60"/>
      <c r="Q203" s="144"/>
      <c r="R203" s="141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141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144"/>
    </row>
    <row r="204" customFormat="false" ht="15" hidden="false" customHeight="false" outlineLevel="0" collapsed="false">
      <c r="F204" s="81"/>
      <c r="G204" s="81"/>
      <c r="H204" s="81"/>
      <c r="I204" s="81"/>
      <c r="J204" s="81"/>
      <c r="K204" s="81"/>
      <c r="L204" s="81"/>
      <c r="M204" s="81"/>
      <c r="N204" s="81"/>
      <c r="O204" s="114"/>
    </row>
    <row r="205" s="5" customFormat="true" ht="30" hidden="false" customHeight="false" outlineLevel="0" collapsed="false">
      <c r="A205" s="96" t="s">
        <v>1087</v>
      </c>
      <c r="B205" s="97" t="s">
        <v>1088</v>
      </c>
      <c r="C205" s="97" t="s">
        <v>1089</v>
      </c>
      <c r="D205" s="97" t="s">
        <v>9</v>
      </c>
      <c r="E205" s="98"/>
      <c r="F205" s="97" t="s">
        <v>2</v>
      </c>
      <c r="G205" s="97" t="s">
        <v>3</v>
      </c>
      <c r="H205" s="97" t="s">
        <v>4</v>
      </c>
      <c r="I205" s="99" t="s">
        <v>5</v>
      </c>
      <c r="J205" s="97" t="s">
        <v>1090</v>
      </c>
      <c r="K205" s="96" t="s">
        <v>1146</v>
      </c>
      <c r="L205" s="96" t="s">
        <v>1147</v>
      </c>
      <c r="M205" s="96" t="s">
        <v>1148</v>
      </c>
      <c r="N205" s="96" t="s">
        <v>1149</v>
      </c>
      <c r="O205" s="120"/>
      <c r="P205" s="121"/>
      <c r="Q205" s="96" t="s">
        <v>1096</v>
      </c>
      <c r="R205" s="122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122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9"/>
      <c r="BC205" s="4"/>
      <c r="BD205" s="4"/>
      <c r="BE205" s="4"/>
      <c r="BF205" s="123"/>
      <c r="BG205" s="123"/>
      <c r="BH205" s="124"/>
      <c r="BI205" s="124"/>
      <c r="BJ205" s="124"/>
      <c r="BK205" s="125"/>
      <c r="BL205" s="125"/>
      <c r="BM205" s="125"/>
      <c r="BN205" s="125"/>
      <c r="BQ205" s="124"/>
      <c r="BR205" s="124"/>
      <c r="BS205" s="124"/>
      <c r="BT205" s="124"/>
      <c r="BU205" s="124"/>
      <c r="BV205" s="124"/>
      <c r="BX205" s="4"/>
    </row>
    <row r="206" s="5" customFormat="true" ht="15.75" hidden="false" customHeight="true" outlineLevel="0" collapsed="false">
      <c r="A206" s="126" t="s">
        <v>1643</v>
      </c>
      <c r="B206" s="127" t="s">
        <v>1197</v>
      </c>
      <c r="C206" s="127"/>
      <c r="D206" s="128" t="str">
        <f aca="false">CONCATENATE("Datové body automatu  ",A206,"")</f>
        <v>Datové body automatu  AA_4.30</v>
      </c>
      <c r="E206" s="129"/>
      <c r="F206" s="97" t="n">
        <f aca="false">SUM(F207:F215)</f>
        <v>1</v>
      </c>
      <c r="G206" s="97" t="n">
        <f aca="false">SUM(G207:G215)</f>
        <v>0</v>
      </c>
      <c r="H206" s="97" t="n">
        <f aca="false">SUM(H207:H215)</f>
        <v>5</v>
      </c>
      <c r="I206" s="97" t="n">
        <f aca="false">SUM(I207:I215)</f>
        <v>0</v>
      </c>
      <c r="J206" s="97" t="n">
        <f aca="false">SUM(J207:J215)</f>
        <v>0</v>
      </c>
      <c r="K206" s="97" t="n">
        <f aca="false">SUM(K207:K215)</f>
        <v>1</v>
      </c>
      <c r="L206" s="97" t="n">
        <f aca="false">SUM(L207:L215)</f>
        <v>1</v>
      </c>
      <c r="M206" s="97" t="n">
        <f aca="false">SUM(M207:M215)</f>
        <v>1</v>
      </c>
      <c r="N206" s="97" t="n">
        <f aca="false">SUM(N207:N215)</f>
        <v>0</v>
      </c>
      <c r="O206" s="130"/>
      <c r="P206" s="131"/>
      <c r="Q206" s="97" t="n">
        <f aca="false">SUM(Q207:Q238)</f>
        <v>0</v>
      </c>
      <c r="R206" s="132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2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4"/>
      <c r="BC206" s="81"/>
      <c r="BD206" s="81"/>
      <c r="BE206" s="81"/>
      <c r="BF206" s="81"/>
      <c r="BG206" s="81"/>
      <c r="BH206" s="4"/>
      <c r="BI206" s="0"/>
      <c r="BJ206" s="0"/>
      <c r="BK206" s="0"/>
      <c r="BL206" s="0"/>
      <c r="BM206" s="0"/>
      <c r="BN206" s="0"/>
      <c r="BS206" s="4"/>
      <c r="BU206" s="4"/>
      <c r="BV206" s="4"/>
      <c r="BW206" s="0"/>
      <c r="BX206" s="81"/>
      <c r="BY206" s="0"/>
      <c r="BZ206" s="0"/>
      <c r="CA206" s="0"/>
      <c r="CB206" s="0"/>
    </row>
    <row r="207" s="5" customFormat="true" ht="15" hidden="false" customHeight="false" outlineLevel="0" collapsed="false">
      <c r="A207" s="153"/>
      <c r="B207" s="1" t="s">
        <v>1593</v>
      </c>
      <c r="C207" s="151" t="s">
        <v>1199</v>
      </c>
      <c r="D207" s="135" t="s">
        <v>1210</v>
      </c>
      <c r="E207" s="152"/>
      <c r="F207" s="1"/>
      <c r="G207" s="1"/>
      <c r="H207" s="1"/>
      <c r="I207" s="1"/>
      <c r="J207" s="136"/>
      <c r="K207" s="1" t="n">
        <f aca="false">S207+U207</f>
        <v>1</v>
      </c>
      <c r="L207" s="1"/>
      <c r="M207" s="1"/>
      <c r="N207" s="1"/>
      <c r="O207" s="132"/>
      <c r="P207" s="131" t="s">
        <v>1280</v>
      </c>
      <c r="Q207" s="23"/>
      <c r="R207" s="132"/>
      <c r="S207" s="1" t="n">
        <v>1</v>
      </c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32"/>
      <c r="AL207" s="1" t="n">
        <v>12</v>
      </c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23"/>
      <c r="BC207" s="4"/>
      <c r="BD207" s="4"/>
      <c r="BE207" s="4"/>
      <c r="BF207" s="4"/>
      <c r="BG207" s="4"/>
      <c r="BH207" s="4"/>
      <c r="BW207" s="4"/>
      <c r="BX207" s="4"/>
      <c r="BZ207" s="4"/>
    </row>
    <row r="208" s="5" customFormat="true" ht="15" hidden="false" customHeight="false" outlineLevel="0" collapsed="false">
      <c r="A208" s="22"/>
      <c r="B208" s="1" t="s">
        <v>1593</v>
      </c>
      <c r="C208" s="1" t="s">
        <v>1194</v>
      </c>
      <c r="D208" s="135" t="s">
        <v>1202</v>
      </c>
      <c r="E208" s="152"/>
      <c r="F208" s="1"/>
      <c r="G208" s="1"/>
      <c r="H208" s="1"/>
      <c r="I208" s="1"/>
      <c r="J208" s="136"/>
      <c r="K208" s="1"/>
      <c r="L208" s="1"/>
      <c r="M208" s="1" t="n">
        <f aca="false">V208</f>
        <v>1</v>
      </c>
      <c r="N208" s="1"/>
      <c r="O208" s="132"/>
      <c r="P208" s="131"/>
      <c r="Q208" s="23"/>
      <c r="R208" s="132"/>
      <c r="S208" s="1"/>
      <c r="T208" s="1"/>
      <c r="U208" s="1"/>
      <c r="V208" s="1" t="n">
        <v>1</v>
      </c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32"/>
      <c r="AL208" s="1" t="n">
        <v>4</v>
      </c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23"/>
      <c r="BC208" s="4"/>
      <c r="BD208" s="4"/>
      <c r="BE208" s="4"/>
      <c r="BF208" s="4"/>
      <c r="BG208" s="4"/>
      <c r="BH208" s="4"/>
      <c r="BX208" s="4"/>
    </row>
    <row r="209" s="5" customFormat="true" ht="15" hidden="false" customHeight="false" outlineLevel="0" collapsed="false">
      <c r="A209" s="22"/>
      <c r="B209" s="1" t="s">
        <v>1593</v>
      </c>
      <c r="C209" s="1" t="s">
        <v>1281</v>
      </c>
      <c r="D209" s="12" t="s">
        <v>1282</v>
      </c>
      <c r="E209" s="116"/>
      <c r="F209" s="1"/>
      <c r="G209" s="1"/>
      <c r="H209" s="1"/>
      <c r="I209" s="1"/>
      <c r="J209" s="136"/>
      <c r="K209" s="1"/>
      <c r="L209" s="1" t="n">
        <f aca="false">Y209</f>
        <v>1</v>
      </c>
      <c r="M209" s="1"/>
      <c r="N209" s="1"/>
      <c r="O209" s="132"/>
      <c r="P209" s="131"/>
      <c r="Q209" s="23"/>
      <c r="R209" s="132"/>
      <c r="S209" s="1"/>
      <c r="T209" s="1"/>
      <c r="U209" s="1"/>
      <c r="V209" s="1"/>
      <c r="W209" s="1"/>
      <c r="X209" s="1"/>
      <c r="Y209" s="1" t="n">
        <v>1</v>
      </c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32"/>
      <c r="AL209" s="1" t="n">
        <v>6</v>
      </c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23"/>
      <c r="BC209" s="4"/>
      <c r="BD209" s="4"/>
      <c r="BE209" s="4"/>
      <c r="BF209" s="4"/>
      <c r="BG209" s="4"/>
      <c r="BH209" s="4"/>
      <c r="BX209" s="4"/>
    </row>
    <row r="210" customFormat="false" ht="15" hidden="false" customHeight="false" outlineLevel="0" collapsed="false">
      <c r="A210" s="137"/>
      <c r="B210" s="1" t="s">
        <v>1593</v>
      </c>
      <c r="C210" s="133" t="s">
        <v>1283</v>
      </c>
      <c r="D210" s="12" t="s">
        <v>1284</v>
      </c>
      <c r="E210" s="116"/>
      <c r="F210" s="133"/>
      <c r="G210" s="133"/>
      <c r="H210" s="133" t="n">
        <f aca="false">IF(AA210,1,0)</f>
        <v>1</v>
      </c>
      <c r="I210" s="133"/>
      <c r="J210" s="138"/>
      <c r="K210" s="133"/>
      <c r="L210" s="133"/>
      <c r="M210" s="133"/>
      <c r="N210" s="133"/>
      <c r="O210" s="132"/>
      <c r="P210" s="12"/>
      <c r="Q210" s="79"/>
      <c r="R210" s="116"/>
      <c r="S210" s="12"/>
      <c r="T210" s="12"/>
      <c r="U210" s="12"/>
      <c r="V210" s="12"/>
      <c r="W210" s="12"/>
      <c r="X210" s="12"/>
      <c r="Y210" s="12"/>
      <c r="Z210" s="12"/>
      <c r="AA210" s="12" t="n">
        <v>2</v>
      </c>
      <c r="AB210" s="12"/>
      <c r="AC210" s="12"/>
      <c r="AD210" s="12"/>
      <c r="AE210" s="12"/>
      <c r="AF210" s="12"/>
      <c r="AG210" s="12"/>
      <c r="AH210" s="12"/>
      <c r="AI210" s="12"/>
      <c r="AJ210" s="12"/>
      <c r="AK210" s="116"/>
      <c r="AL210" s="12"/>
      <c r="AM210" s="12" t="n">
        <v>12</v>
      </c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79"/>
    </row>
    <row r="211" customFormat="false" ht="15" hidden="false" customHeight="false" outlineLevel="0" collapsed="false">
      <c r="A211" s="137"/>
      <c r="B211" s="1" t="s">
        <v>1593</v>
      </c>
      <c r="C211" s="133" t="s">
        <v>1203</v>
      </c>
      <c r="D211" s="12"/>
      <c r="E211" s="116"/>
      <c r="F211" s="133"/>
      <c r="G211" s="133"/>
      <c r="H211" s="133" t="n">
        <v>3</v>
      </c>
      <c r="I211" s="133"/>
      <c r="J211" s="138"/>
      <c r="K211" s="133"/>
      <c r="L211" s="133"/>
      <c r="M211" s="133"/>
      <c r="N211" s="133"/>
      <c r="O211" s="132"/>
      <c r="P211" s="12"/>
      <c r="Q211" s="79"/>
      <c r="R211" s="116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16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79"/>
    </row>
    <row r="212" customFormat="false" ht="15" hidden="false" customHeight="false" outlineLevel="0" collapsed="false">
      <c r="A212" s="137"/>
      <c r="B212" s="1" t="s">
        <v>1593</v>
      </c>
      <c r="C212" s="133" t="s">
        <v>1205</v>
      </c>
      <c r="D212" s="12"/>
      <c r="E212" s="116"/>
      <c r="F212" s="133"/>
      <c r="G212" s="133"/>
      <c r="H212" s="133" t="n">
        <v>1</v>
      </c>
      <c r="I212" s="133"/>
      <c r="J212" s="138"/>
      <c r="K212" s="133"/>
      <c r="L212" s="133"/>
      <c r="M212" s="133"/>
      <c r="N212" s="133"/>
      <c r="O212" s="132"/>
      <c r="P212" s="12"/>
      <c r="Q212" s="79"/>
      <c r="R212" s="116"/>
      <c r="S212" s="12"/>
      <c r="T212" s="12"/>
      <c r="U212" s="12"/>
      <c r="V212" s="12"/>
      <c r="W212" s="12"/>
      <c r="X212" s="12"/>
      <c r="Y212" s="12"/>
      <c r="Z212" s="12"/>
      <c r="AA212" s="12" t="n">
        <v>1</v>
      </c>
      <c r="AB212" s="12"/>
      <c r="AC212" s="12"/>
      <c r="AD212" s="12"/>
      <c r="AE212" s="12"/>
      <c r="AF212" s="12"/>
      <c r="AG212" s="12"/>
      <c r="AH212" s="12"/>
      <c r="AI212" s="12"/>
      <c r="AJ212" s="12"/>
      <c r="AK212" s="116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79"/>
    </row>
    <row r="213" customFormat="false" ht="15" hidden="false" customHeight="false" outlineLevel="0" collapsed="false">
      <c r="A213" s="137"/>
      <c r="B213" s="1" t="s">
        <v>1593</v>
      </c>
      <c r="C213" s="133" t="s">
        <v>1286</v>
      </c>
      <c r="D213" s="135" t="s">
        <v>1106</v>
      </c>
      <c r="E213" s="116"/>
      <c r="F213" s="133" t="n">
        <f aca="false">IF(AB213,1,0)</f>
        <v>1</v>
      </c>
      <c r="G213" s="133"/>
      <c r="H213" s="133"/>
      <c r="I213" s="133"/>
      <c r="J213" s="138"/>
      <c r="K213" s="133"/>
      <c r="L213" s="133"/>
      <c r="M213" s="133"/>
      <c r="N213" s="133"/>
      <c r="O213" s="132"/>
      <c r="P213" s="12"/>
      <c r="Q213" s="79"/>
      <c r="R213" s="116"/>
      <c r="S213" s="12"/>
      <c r="T213" s="12"/>
      <c r="U213" s="12"/>
      <c r="V213" s="12"/>
      <c r="W213" s="12"/>
      <c r="X213" s="12"/>
      <c r="Y213" s="12"/>
      <c r="Z213" s="12"/>
      <c r="AA213" s="12"/>
      <c r="AB213" s="12" t="n">
        <v>2</v>
      </c>
      <c r="AC213" s="12"/>
      <c r="AD213" s="12"/>
      <c r="AE213" s="12"/>
      <c r="AF213" s="12"/>
      <c r="AG213" s="12"/>
      <c r="AH213" s="12"/>
      <c r="AI213" s="12"/>
      <c r="AJ213" s="12"/>
      <c r="AK213" s="116"/>
      <c r="AL213" s="12"/>
      <c r="AM213" s="12" t="n">
        <v>8</v>
      </c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79"/>
    </row>
    <row r="214" customFormat="false" ht="15" hidden="false" customHeight="false" outlineLevel="0" collapsed="false">
      <c r="A214" s="137"/>
      <c r="B214" s="1"/>
      <c r="C214" s="133"/>
      <c r="D214" s="12"/>
      <c r="E214" s="116"/>
      <c r="F214" s="133"/>
      <c r="G214" s="133"/>
      <c r="H214" s="133"/>
      <c r="I214" s="133"/>
      <c r="J214" s="138"/>
      <c r="K214" s="133"/>
      <c r="L214" s="133"/>
      <c r="M214" s="133"/>
      <c r="N214" s="133"/>
      <c r="O214" s="132"/>
      <c r="P214" s="12"/>
      <c r="Q214" s="79"/>
      <c r="R214" s="116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16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79"/>
    </row>
    <row r="215" customFormat="false" ht="18" hidden="false" customHeight="true" outlineLevel="0" collapsed="false">
      <c r="A215" s="139"/>
      <c r="B215" s="28"/>
      <c r="C215" s="140"/>
      <c r="D215" s="60"/>
      <c r="E215" s="141"/>
      <c r="F215" s="140"/>
      <c r="G215" s="140"/>
      <c r="H215" s="140"/>
      <c r="I215" s="140"/>
      <c r="J215" s="142"/>
      <c r="K215" s="140"/>
      <c r="L215" s="140"/>
      <c r="M215" s="140"/>
      <c r="N215" s="140"/>
      <c r="O215" s="143"/>
      <c r="P215" s="60"/>
      <c r="Q215" s="144"/>
      <c r="R215" s="141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141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144"/>
    </row>
    <row r="216" customFormat="false" ht="15" hidden="false" customHeight="false" outlineLevel="0" collapsed="false">
      <c r="F216" s="81"/>
      <c r="G216" s="81"/>
      <c r="H216" s="81"/>
      <c r="I216" s="81"/>
      <c r="J216" s="81"/>
      <c r="K216" s="81"/>
      <c r="L216" s="81"/>
      <c r="M216" s="81"/>
      <c r="N216" s="81"/>
      <c r="O216" s="114"/>
    </row>
    <row r="217" s="5" customFormat="true" ht="30" hidden="false" customHeight="false" outlineLevel="0" collapsed="false">
      <c r="A217" s="96" t="s">
        <v>1087</v>
      </c>
      <c r="B217" s="97" t="s">
        <v>1088</v>
      </c>
      <c r="C217" s="97" t="s">
        <v>1089</v>
      </c>
      <c r="D217" s="97" t="s">
        <v>9</v>
      </c>
      <c r="E217" s="98"/>
      <c r="F217" s="97" t="s">
        <v>2</v>
      </c>
      <c r="G217" s="97" t="s">
        <v>3</v>
      </c>
      <c r="H217" s="97" t="s">
        <v>4</v>
      </c>
      <c r="I217" s="99" t="s">
        <v>5</v>
      </c>
      <c r="J217" s="97" t="s">
        <v>1090</v>
      </c>
      <c r="K217" s="96" t="s">
        <v>1146</v>
      </c>
      <c r="L217" s="96" t="s">
        <v>1147</v>
      </c>
      <c r="M217" s="96" t="s">
        <v>1148</v>
      </c>
      <c r="N217" s="96" t="s">
        <v>1149</v>
      </c>
      <c r="O217" s="120"/>
      <c r="P217" s="121"/>
      <c r="Q217" s="96" t="s">
        <v>1096</v>
      </c>
      <c r="R217" s="122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122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9"/>
      <c r="BC217" s="4"/>
      <c r="BD217" s="4"/>
      <c r="BE217" s="4"/>
      <c r="BF217" s="123"/>
      <c r="BG217" s="123"/>
      <c r="BH217" s="124"/>
      <c r="BI217" s="124"/>
      <c r="BJ217" s="124"/>
      <c r="BK217" s="125"/>
      <c r="BL217" s="125"/>
      <c r="BM217" s="125"/>
      <c r="BN217" s="125"/>
      <c r="BQ217" s="124"/>
      <c r="BR217" s="124"/>
      <c r="BS217" s="124"/>
      <c r="BT217" s="124"/>
      <c r="BU217" s="124"/>
      <c r="BV217" s="124"/>
      <c r="BX217" s="4"/>
    </row>
    <row r="218" s="5" customFormat="true" ht="15.75" hidden="false" customHeight="true" outlineLevel="0" collapsed="false">
      <c r="A218" s="126" t="s">
        <v>1644</v>
      </c>
      <c r="B218" s="127" t="s">
        <v>1197</v>
      </c>
      <c r="C218" s="127"/>
      <c r="D218" s="128" t="str">
        <f aca="false">CONCATENATE("Datové body automatu  ",A218,"")</f>
        <v>Datové body automatu  AA_4.32</v>
      </c>
      <c r="E218" s="129"/>
      <c r="F218" s="97" t="n">
        <f aca="false">SUM(F219:F226)</f>
        <v>1</v>
      </c>
      <c r="G218" s="97" t="n">
        <f aca="false">SUM(G219:G226)</f>
        <v>0</v>
      </c>
      <c r="H218" s="97" t="n">
        <f aca="false">SUM(H219:H226)</f>
        <v>5</v>
      </c>
      <c r="I218" s="97" t="n">
        <f aca="false">SUM(I219:I226)</f>
        <v>0</v>
      </c>
      <c r="J218" s="97" t="n">
        <f aca="false">SUM(J219:J226)</f>
        <v>0</v>
      </c>
      <c r="K218" s="97" t="n">
        <f aca="false">SUM(K219:K226)</f>
        <v>1</v>
      </c>
      <c r="L218" s="97" t="n">
        <f aca="false">SUM(L219:L226)</f>
        <v>1</v>
      </c>
      <c r="M218" s="97" t="n">
        <f aca="false">SUM(M219:M226)</f>
        <v>1</v>
      </c>
      <c r="N218" s="97" t="n">
        <f aca="false">SUM(N219:N226)</f>
        <v>0</v>
      </c>
      <c r="O218" s="130"/>
      <c r="P218" s="131"/>
      <c r="Q218" s="97" t="n">
        <f aca="false">SUM(Q219:Q238)</f>
        <v>0</v>
      </c>
      <c r="R218" s="132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32"/>
      <c r="AL218" s="133"/>
      <c r="AM218" s="133"/>
      <c r="AN218" s="133"/>
      <c r="AO218" s="133"/>
      <c r="AP218" s="133"/>
      <c r="AQ218" s="133"/>
      <c r="AR218" s="133"/>
      <c r="AS218" s="133"/>
      <c r="AT218" s="133"/>
      <c r="AU218" s="133"/>
      <c r="AV218" s="133"/>
      <c r="AW218" s="133"/>
      <c r="AX218" s="133"/>
      <c r="AY218" s="133"/>
      <c r="AZ218" s="133"/>
      <c r="BA218" s="133"/>
      <c r="BB218" s="134"/>
      <c r="BC218" s="81"/>
      <c r="BD218" s="81"/>
      <c r="BE218" s="81"/>
      <c r="BF218" s="81"/>
      <c r="BG218" s="81"/>
      <c r="BH218" s="4"/>
      <c r="BI218" s="0"/>
      <c r="BJ218" s="0"/>
      <c r="BK218" s="0"/>
      <c r="BL218" s="0"/>
      <c r="BM218" s="0"/>
      <c r="BN218" s="0"/>
      <c r="BS218" s="4"/>
      <c r="BU218" s="4"/>
      <c r="BV218" s="4"/>
      <c r="BW218" s="0"/>
      <c r="BX218" s="81"/>
      <c r="BY218" s="0"/>
      <c r="BZ218" s="0"/>
      <c r="CA218" s="0"/>
      <c r="CB218" s="0"/>
    </row>
    <row r="219" s="5" customFormat="true" ht="15" hidden="false" customHeight="false" outlineLevel="0" collapsed="false">
      <c r="A219" s="153"/>
      <c r="B219" s="1" t="s">
        <v>1594</v>
      </c>
      <c r="C219" s="151" t="s">
        <v>1199</v>
      </c>
      <c r="D219" s="135" t="s">
        <v>1210</v>
      </c>
      <c r="E219" s="152"/>
      <c r="F219" s="1"/>
      <c r="G219" s="1"/>
      <c r="H219" s="1"/>
      <c r="I219" s="1"/>
      <c r="J219" s="136"/>
      <c r="K219" s="1" t="n">
        <f aca="false">S219+U219</f>
        <v>1</v>
      </c>
      <c r="L219" s="1"/>
      <c r="M219" s="1"/>
      <c r="N219" s="1"/>
      <c r="O219" s="132"/>
      <c r="P219" s="131" t="s">
        <v>1280</v>
      </c>
      <c r="Q219" s="23"/>
      <c r="R219" s="132"/>
      <c r="S219" s="1" t="n">
        <v>1</v>
      </c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32"/>
      <c r="AL219" s="1" t="n">
        <v>12</v>
      </c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23"/>
      <c r="BC219" s="4"/>
      <c r="BD219" s="4"/>
      <c r="BE219" s="4"/>
      <c r="BF219" s="4"/>
      <c r="BG219" s="4"/>
      <c r="BH219" s="4"/>
      <c r="BW219" s="4"/>
      <c r="BX219" s="4"/>
      <c r="BZ219" s="4"/>
    </row>
    <row r="220" s="5" customFormat="true" ht="15" hidden="false" customHeight="false" outlineLevel="0" collapsed="false">
      <c r="A220" s="22"/>
      <c r="B220" s="1" t="s">
        <v>1594</v>
      </c>
      <c r="C220" s="1" t="s">
        <v>1194</v>
      </c>
      <c r="D220" s="135" t="s">
        <v>1202</v>
      </c>
      <c r="E220" s="152"/>
      <c r="F220" s="1"/>
      <c r="G220" s="1"/>
      <c r="H220" s="1"/>
      <c r="I220" s="1"/>
      <c r="J220" s="136"/>
      <c r="K220" s="1"/>
      <c r="L220" s="1"/>
      <c r="M220" s="1" t="n">
        <f aca="false">V220</f>
        <v>1</v>
      </c>
      <c r="N220" s="1"/>
      <c r="O220" s="132"/>
      <c r="P220" s="131"/>
      <c r="Q220" s="23"/>
      <c r="R220" s="132"/>
      <c r="S220" s="1"/>
      <c r="T220" s="1"/>
      <c r="U220" s="1"/>
      <c r="V220" s="1" t="n">
        <v>1</v>
      </c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32"/>
      <c r="AL220" s="1" t="n">
        <v>4</v>
      </c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23"/>
      <c r="BC220" s="4"/>
      <c r="BD220" s="4"/>
      <c r="BE220" s="4"/>
      <c r="BF220" s="4"/>
      <c r="BG220" s="4"/>
      <c r="BH220" s="4"/>
      <c r="BX220" s="4"/>
    </row>
    <row r="221" s="5" customFormat="true" ht="15" hidden="false" customHeight="false" outlineLevel="0" collapsed="false">
      <c r="A221" s="22"/>
      <c r="B221" s="1" t="s">
        <v>1594</v>
      </c>
      <c r="C221" s="1" t="s">
        <v>1281</v>
      </c>
      <c r="D221" s="12" t="s">
        <v>1282</v>
      </c>
      <c r="E221" s="116"/>
      <c r="F221" s="1"/>
      <c r="G221" s="1"/>
      <c r="H221" s="1"/>
      <c r="I221" s="1"/>
      <c r="J221" s="136"/>
      <c r="K221" s="1"/>
      <c r="L221" s="1" t="n">
        <f aca="false">Y221</f>
        <v>1</v>
      </c>
      <c r="M221" s="1"/>
      <c r="N221" s="1"/>
      <c r="O221" s="132"/>
      <c r="P221" s="131"/>
      <c r="Q221" s="23"/>
      <c r="R221" s="132"/>
      <c r="S221" s="1"/>
      <c r="T221" s="1"/>
      <c r="U221" s="1"/>
      <c r="V221" s="1"/>
      <c r="W221" s="1"/>
      <c r="X221" s="1"/>
      <c r="Y221" s="1" t="n">
        <v>1</v>
      </c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32"/>
      <c r="AL221" s="1" t="n">
        <v>6</v>
      </c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23"/>
      <c r="BC221" s="4"/>
      <c r="BD221" s="4"/>
      <c r="BE221" s="4"/>
      <c r="BF221" s="4"/>
      <c r="BG221" s="4"/>
      <c r="BH221" s="4"/>
      <c r="BX221" s="4"/>
    </row>
    <row r="222" customFormat="false" ht="15" hidden="false" customHeight="false" outlineLevel="0" collapsed="false">
      <c r="A222" s="137"/>
      <c r="B222" s="1" t="s">
        <v>1594</v>
      </c>
      <c r="C222" s="133" t="s">
        <v>1283</v>
      </c>
      <c r="D222" s="12" t="s">
        <v>1284</v>
      </c>
      <c r="E222" s="116"/>
      <c r="F222" s="133"/>
      <c r="G222" s="133"/>
      <c r="H222" s="133" t="n">
        <f aca="false">IF(AA222,1,0)</f>
        <v>1</v>
      </c>
      <c r="I222" s="133"/>
      <c r="J222" s="138"/>
      <c r="K222" s="133"/>
      <c r="L222" s="133"/>
      <c r="M222" s="133"/>
      <c r="N222" s="133"/>
      <c r="O222" s="132"/>
      <c r="P222" s="12"/>
      <c r="Q222" s="79"/>
      <c r="R222" s="116"/>
      <c r="S222" s="12"/>
      <c r="T222" s="12"/>
      <c r="U222" s="12"/>
      <c r="V222" s="12"/>
      <c r="W222" s="12"/>
      <c r="X222" s="12"/>
      <c r="Y222" s="12"/>
      <c r="Z222" s="12"/>
      <c r="AA222" s="12" t="n">
        <v>1</v>
      </c>
      <c r="AB222" s="12"/>
      <c r="AC222" s="12"/>
      <c r="AD222" s="12"/>
      <c r="AE222" s="12"/>
      <c r="AF222" s="12"/>
      <c r="AG222" s="12"/>
      <c r="AH222" s="12"/>
      <c r="AI222" s="12"/>
      <c r="AJ222" s="12"/>
      <c r="AK222" s="116"/>
      <c r="AL222" s="12"/>
      <c r="AM222" s="12" t="n">
        <v>12</v>
      </c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79"/>
    </row>
    <row r="223" customFormat="false" ht="15" hidden="false" customHeight="false" outlineLevel="0" collapsed="false">
      <c r="A223" s="137"/>
      <c r="B223" s="1" t="s">
        <v>1594</v>
      </c>
      <c r="C223" s="133" t="s">
        <v>1203</v>
      </c>
      <c r="D223" s="12"/>
      <c r="E223" s="116"/>
      <c r="F223" s="133"/>
      <c r="G223" s="133"/>
      <c r="H223" s="133" t="n">
        <v>3</v>
      </c>
      <c r="I223" s="133"/>
      <c r="J223" s="138"/>
      <c r="K223" s="133"/>
      <c r="L223" s="133"/>
      <c r="M223" s="133"/>
      <c r="N223" s="133"/>
      <c r="O223" s="132"/>
      <c r="P223" s="12"/>
      <c r="Q223" s="79"/>
      <c r="R223" s="116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16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79"/>
    </row>
    <row r="224" customFormat="false" ht="15" hidden="false" customHeight="false" outlineLevel="0" collapsed="false">
      <c r="A224" s="137"/>
      <c r="B224" s="1" t="s">
        <v>1594</v>
      </c>
      <c r="C224" s="133" t="s">
        <v>1205</v>
      </c>
      <c r="D224" s="12"/>
      <c r="E224" s="116"/>
      <c r="F224" s="133"/>
      <c r="G224" s="133"/>
      <c r="H224" s="133" t="n">
        <v>1</v>
      </c>
      <c r="I224" s="133"/>
      <c r="J224" s="138"/>
      <c r="K224" s="133"/>
      <c r="L224" s="133"/>
      <c r="M224" s="133"/>
      <c r="N224" s="133"/>
      <c r="O224" s="132"/>
      <c r="P224" s="12"/>
      <c r="Q224" s="79"/>
      <c r="R224" s="116"/>
      <c r="S224" s="12"/>
      <c r="T224" s="12"/>
      <c r="U224" s="12"/>
      <c r="V224" s="12"/>
      <c r="W224" s="12"/>
      <c r="X224" s="12"/>
      <c r="Y224" s="12"/>
      <c r="Z224" s="12"/>
      <c r="AA224" s="12" t="n">
        <v>1</v>
      </c>
      <c r="AB224" s="12"/>
      <c r="AC224" s="12"/>
      <c r="AD224" s="12"/>
      <c r="AE224" s="12"/>
      <c r="AF224" s="12"/>
      <c r="AG224" s="12"/>
      <c r="AH224" s="12"/>
      <c r="AI224" s="12"/>
      <c r="AJ224" s="12"/>
      <c r="AK224" s="116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79"/>
    </row>
    <row r="225" customFormat="false" ht="15" hidden="false" customHeight="false" outlineLevel="0" collapsed="false">
      <c r="A225" s="137"/>
      <c r="B225" s="1" t="s">
        <v>1594</v>
      </c>
      <c r="C225" s="133" t="s">
        <v>1286</v>
      </c>
      <c r="D225" s="135" t="s">
        <v>1106</v>
      </c>
      <c r="E225" s="116"/>
      <c r="F225" s="133" t="n">
        <f aca="false">IF(AB225,1,0)</f>
        <v>1</v>
      </c>
      <c r="G225" s="133"/>
      <c r="H225" s="133"/>
      <c r="I225" s="133"/>
      <c r="J225" s="138"/>
      <c r="K225" s="133"/>
      <c r="L225" s="133"/>
      <c r="M225" s="133"/>
      <c r="N225" s="133"/>
      <c r="O225" s="132"/>
      <c r="P225" s="12"/>
      <c r="Q225" s="79"/>
      <c r="R225" s="116"/>
      <c r="S225" s="12"/>
      <c r="T225" s="12"/>
      <c r="U225" s="12"/>
      <c r="V225" s="12"/>
      <c r="W225" s="12"/>
      <c r="X225" s="12"/>
      <c r="Y225" s="12"/>
      <c r="Z225" s="12"/>
      <c r="AA225" s="12"/>
      <c r="AB225" s="12" t="n">
        <v>2</v>
      </c>
      <c r="AC225" s="12"/>
      <c r="AD225" s="12"/>
      <c r="AE225" s="12"/>
      <c r="AF225" s="12"/>
      <c r="AG225" s="12"/>
      <c r="AH225" s="12"/>
      <c r="AI225" s="12"/>
      <c r="AJ225" s="12"/>
      <c r="AK225" s="116"/>
      <c r="AL225" s="12"/>
      <c r="AM225" s="12" t="n">
        <v>8</v>
      </c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79"/>
    </row>
    <row r="226" customFormat="false" ht="18" hidden="false" customHeight="true" outlineLevel="0" collapsed="false">
      <c r="A226" s="139"/>
      <c r="B226" s="28"/>
      <c r="C226" s="140"/>
      <c r="D226" s="60"/>
      <c r="E226" s="141"/>
      <c r="F226" s="140"/>
      <c r="G226" s="140"/>
      <c r="H226" s="140"/>
      <c r="I226" s="140"/>
      <c r="J226" s="142"/>
      <c r="K226" s="140"/>
      <c r="L226" s="140"/>
      <c r="M226" s="140"/>
      <c r="N226" s="140"/>
      <c r="O226" s="143"/>
      <c r="P226" s="60"/>
      <c r="Q226" s="144"/>
      <c r="R226" s="141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141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144"/>
    </row>
    <row r="227" customFormat="false" ht="15" hidden="false" customHeight="false" outlineLevel="0" collapsed="false">
      <c r="F227" s="81"/>
      <c r="G227" s="81"/>
      <c r="H227" s="81"/>
      <c r="I227" s="81"/>
      <c r="J227" s="81"/>
      <c r="K227" s="81"/>
      <c r="L227" s="81"/>
      <c r="M227" s="81"/>
      <c r="N227" s="81"/>
      <c r="O227" s="114"/>
    </row>
    <row r="228" s="5" customFormat="true" ht="30" hidden="false" customHeight="false" outlineLevel="0" collapsed="false">
      <c r="A228" s="96" t="s">
        <v>1087</v>
      </c>
      <c r="B228" s="97" t="s">
        <v>1088</v>
      </c>
      <c r="C228" s="97" t="s">
        <v>1089</v>
      </c>
      <c r="D228" s="97" t="s">
        <v>9</v>
      </c>
      <c r="E228" s="98"/>
      <c r="F228" s="97" t="s">
        <v>2</v>
      </c>
      <c r="G228" s="97" t="s">
        <v>3</v>
      </c>
      <c r="H228" s="97" t="s">
        <v>4</v>
      </c>
      <c r="I228" s="99" t="s">
        <v>5</v>
      </c>
      <c r="J228" s="97" t="s">
        <v>1090</v>
      </c>
      <c r="K228" s="96" t="s">
        <v>1146</v>
      </c>
      <c r="L228" s="96" t="s">
        <v>1147</v>
      </c>
      <c r="M228" s="96" t="s">
        <v>1148</v>
      </c>
      <c r="N228" s="96" t="s">
        <v>1149</v>
      </c>
      <c r="O228" s="120"/>
      <c r="P228" s="121"/>
      <c r="Q228" s="96" t="s">
        <v>1096</v>
      </c>
      <c r="R228" s="122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122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9"/>
      <c r="BC228" s="4"/>
      <c r="BD228" s="4"/>
      <c r="BE228" s="4"/>
      <c r="BF228" s="123"/>
      <c r="BG228" s="123"/>
      <c r="BH228" s="124"/>
      <c r="BI228" s="124"/>
      <c r="BJ228" s="124"/>
      <c r="BK228" s="125"/>
      <c r="BL228" s="125"/>
      <c r="BM228" s="125"/>
      <c r="BN228" s="125"/>
      <c r="BQ228" s="124"/>
      <c r="BR228" s="124"/>
      <c r="BS228" s="124"/>
      <c r="BT228" s="124"/>
      <c r="BU228" s="124"/>
      <c r="BV228" s="124"/>
      <c r="BX228" s="4"/>
    </row>
    <row r="229" s="5" customFormat="true" ht="15.75" hidden="false" customHeight="true" outlineLevel="0" collapsed="false">
      <c r="A229" s="126" t="s">
        <v>1645</v>
      </c>
      <c r="B229" s="127" t="s">
        <v>1197</v>
      </c>
      <c r="C229" s="127"/>
      <c r="D229" s="128" t="str">
        <f aca="false">CONCATENATE("Datové body automatu  ",A229,"")</f>
        <v>Datové body automatu  AA_4.23</v>
      </c>
      <c r="E229" s="129"/>
      <c r="F229" s="97" t="n">
        <f aca="false">SUM(F230:F238)</f>
        <v>1</v>
      </c>
      <c r="G229" s="97" t="n">
        <f aca="false">SUM(G230:G238)</f>
        <v>0</v>
      </c>
      <c r="H229" s="97" t="n">
        <f aca="false">SUM(H230:H238)</f>
        <v>5</v>
      </c>
      <c r="I229" s="97" t="n">
        <f aca="false">SUM(I230:I238)</f>
        <v>0</v>
      </c>
      <c r="J229" s="97" t="n">
        <f aca="false">SUM(J231:J238)</f>
        <v>0</v>
      </c>
      <c r="K229" s="97" t="n">
        <f aca="false">SUM(K230:K238)</f>
        <v>1</v>
      </c>
      <c r="L229" s="97" t="n">
        <f aca="false">SUM(L230:L238)</f>
        <v>3</v>
      </c>
      <c r="M229" s="97" t="n">
        <f aca="false">SUM(M230:M238)</f>
        <v>0</v>
      </c>
      <c r="N229" s="97" t="n">
        <f aca="false">SUM(N230:N238)</f>
        <v>0</v>
      </c>
      <c r="O229" s="130"/>
      <c r="P229" s="131"/>
      <c r="Q229" s="97" t="n">
        <f aca="false">SUM(Q231:Q239)</f>
        <v>0</v>
      </c>
      <c r="R229" s="132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2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4"/>
      <c r="BC229" s="81"/>
      <c r="BD229" s="81"/>
      <c r="BE229" s="81"/>
      <c r="BF229" s="81"/>
      <c r="BG229" s="81"/>
      <c r="BH229" s="4"/>
      <c r="BI229" s="0"/>
      <c r="BJ229" s="0"/>
      <c r="BK229" s="0"/>
      <c r="BL229" s="0"/>
      <c r="BM229" s="0"/>
      <c r="BN229" s="0"/>
      <c r="BS229" s="4"/>
      <c r="BU229" s="4"/>
      <c r="BV229" s="4"/>
      <c r="BW229" s="0"/>
      <c r="BX229" s="81"/>
      <c r="BY229" s="0"/>
      <c r="BZ229" s="0"/>
      <c r="CA229" s="0"/>
      <c r="CB229" s="0"/>
    </row>
    <row r="230" s="5" customFormat="true" ht="15" hidden="false" customHeight="false" outlineLevel="0" collapsed="false">
      <c r="A230" s="153"/>
      <c r="B230" s="1" t="s">
        <v>1646</v>
      </c>
      <c r="C230" s="151" t="s">
        <v>1199</v>
      </c>
      <c r="D230" s="135" t="s">
        <v>1210</v>
      </c>
      <c r="E230" s="152"/>
      <c r="F230" s="1"/>
      <c r="G230" s="1"/>
      <c r="H230" s="1"/>
      <c r="I230" s="1"/>
      <c r="J230" s="136"/>
      <c r="K230" s="1" t="n">
        <f aca="false">S230+U230</f>
        <v>1</v>
      </c>
      <c r="L230" s="1"/>
      <c r="M230" s="1"/>
      <c r="N230" s="1"/>
      <c r="O230" s="132"/>
      <c r="P230" s="131" t="s">
        <v>1280</v>
      </c>
      <c r="Q230" s="23"/>
      <c r="R230" s="132"/>
      <c r="S230" s="1" t="n">
        <v>1</v>
      </c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32"/>
      <c r="AL230" s="1" t="n">
        <v>8</v>
      </c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23"/>
      <c r="BC230" s="4"/>
      <c r="BD230" s="4"/>
      <c r="BE230" s="4"/>
      <c r="BF230" s="4"/>
      <c r="BG230" s="4"/>
      <c r="BH230" s="4"/>
      <c r="BW230" s="4"/>
      <c r="BX230" s="4"/>
      <c r="BZ230" s="4"/>
    </row>
    <row r="231" s="5" customFormat="true" ht="15" hidden="false" customHeight="false" outlineLevel="0" collapsed="false">
      <c r="A231" s="22"/>
      <c r="B231" s="1" t="s">
        <v>1646</v>
      </c>
      <c r="C231" s="1" t="s">
        <v>1281</v>
      </c>
      <c r="D231" s="12" t="s">
        <v>1282</v>
      </c>
      <c r="E231" s="116"/>
      <c r="F231" s="1"/>
      <c r="G231" s="1"/>
      <c r="H231" s="1"/>
      <c r="I231" s="1"/>
      <c r="J231" s="136"/>
      <c r="K231" s="1"/>
      <c r="L231" s="1" t="n">
        <f aca="false">Y231</f>
        <v>1</v>
      </c>
      <c r="M231" s="1"/>
      <c r="N231" s="1"/>
      <c r="O231" s="132"/>
      <c r="P231" s="131"/>
      <c r="Q231" s="23"/>
      <c r="R231" s="132"/>
      <c r="S231" s="1"/>
      <c r="T231" s="1"/>
      <c r="U231" s="1"/>
      <c r="V231" s="1"/>
      <c r="W231" s="1"/>
      <c r="X231" s="1"/>
      <c r="Y231" s="1" t="n">
        <v>1</v>
      </c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32"/>
      <c r="AL231" s="1" t="n">
        <v>7</v>
      </c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23"/>
      <c r="BC231" s="4"/>
      <c r="BD231" s="4"/>
      <c r="BE231" s="4"/>
      <c r="BF231" s="4"/>
      <c r="BG231" s="4"/>
      <c r="BH231" s="4"/>
      <c r="BX231" s="4"/>
    </row>
    <row r="232" customFormat="false" ht="15" hidden="false" customHeight="false" outlineLevel="0" collapsed="false">
      <c r="A232" s="137"/>
      <c r="B232" s="1" t="s">
        <v>1646</v>
      </c>
      <c r="C232" s="133" t="s">
        <v>1283</v>
      </c>
      <c r="D232" s="12" t="s">
        <v>1284</v>
      </c>
      <c r="E232" s="116"/>
      <c r="F232" s="133"/>
      <c r="G232" s="133"/>
      <c r="H232" s="133" t="n">
        <f aca="false">IF(AA232,1,0)</f>
        <v>1</v>
      </c>
      <c r="I232" s="133"/>
      <c r="J232" s="138"/>
      <c r="K232" s="133"/>
      <c r="L232" s="133"/>
      <c r="M232" s="133"/>
      <c r="N232" s="133"/>
      <c r="O232" s="132"/>
      <c r="P232" s="12"/>
      <c r="Q232" s="79"/>
      <c r="R232" s="116"/>
      <c r="S232" s="12"/>
      <c r="T232" s="12"/>
      <c r="U232" s="12"/>
      <c r="V232" s="12"/>
      <c r="W232" s="12"/>
      <c r="X232" s="12"/>
      <c r="Y232" s="12"/>
      <c r="Z232" s="12"/>
      <c r="AA232" s="12" t="n">
        <v>2</v>
      </c>
      <c r="AB232" s="12"/>
      <c r="AC232" s="12"/>
      <c r="AD232" s="12"/>
      <c r="AE232" s="12"/>
      <c r="AF232" s="12"/>
      <c r="AG232" s="12"/>
      <c r="AH232" s="12"/>
      <c r="AI232" s="12"/>
      <c r="AJ232" s="12"/>
      <c r="AK232" s="116"/>
      <c r="AL232" s="12"/>
      <c r="AM232" s="12" t="n">
        <v>25</v>
      </c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79"/>
    </row>
    <row r="233" customFormat="false" ht="15" hidden="false" customHeight="false" outlineLevel="0" collapsed="false">
      <c r="A233" s="137"/>
      <c r="B233" s="1" t="s">
        <v>1646</v>
      </c>
      <c r="C233" s="133" t="s">
        <v>1203</v>
      </c>
      <c r="D233" s="12"/>
      <c r="E233" s="116"/>
      <c r="F233" s="133"/>
      <c r="G233" s="133"/>
      <c r="H233" s="133" t="n">
        <v>3</v>
      </c>
      <c r="I233" s="133"/>
      <c r="J233" s="138"/>
      <c r="K233" s="133"/>
      <c r="L233" s="133"/>
      <c r="M233" s="133"/>
      <c r="N233" s="133"/>
      <c r="O233" s="132"/>
      <c r="P233" s="12"/>
      <c r="Q233" s="79"/>
      <c r="R233" s="116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16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79"/>
    </row>
    <row r="234" customFormat="false" ht="15" hidden="false" customHeight="false" outlineLevel="0" collapsed="false">
      <c r="A234" s="137"/>
      <c r="B234" s="1" t="s">
        <v>1646</v>
      </c>
      <c r="C234" s="133" t="s">
        <v>1205</v>
      </c>
      <c r="D234" s="12"/>
      <c r="E234" s="116"/>
      <c r="F234" s="133"/>
      <c r="G234" s="133"/>
      <c r="H234" s="133" t="n">
        <v>1</v>
      </c>
      <c r="I234" s="133"/>
      <c r="J234" s="138"/>
      <c r="K234" s="133"/>
      <c r="L234" s="133"/>
      <c r="M234" s="133"/>
      <c r="N234" s="133"/>
      <c r="O234" s="132"/>
      <c r="P234" s="12"/>
      <c r="Q234" s="79"/>
      <c r="R234" s="116"/>
      <c r="S234" s="12"/>
      <c r="T234" s="12"/>
      <c r="U234" s="12"/>
      <c r="V234" s="12"/>
      <c r="W234" s="12"/>
      <c r="X234" s="12"/>
      <c r="Y234" s="12"/>
      <c r="Z234" s="12"/>
      <c r="AA234" s="12" t="n">
        <v>1</v>
      </c>
      <c r="AB234" s="12"/>
      <c r="AC234" s="12"/>
      <c r="AD234" s="12"/>
      <c r="AE234" s="12"/>
      <c r="AF234" s="12"/>
      <c r="AG234" s="12"/>
      <c r="AH234" s="12"/>
      <c r="AI234" s="12"/>
      <c r="AJ234" s="12"/>
      <c r="AK234" s="116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79"/>
    </row>
    <row r="235" customFormat="false" ht="15" hidden="false" customHeight="false" outlineLevel="0" collapsed="false">
      <c r="A235" s="137"/>
      <c r="B235" s="1" t="s">
        <v>1646</v>
      </c>
      <c r="C235" s="133" t="s">
        <v>1286</v>
      </c>
      <c r="D235" s="135" t="s">
        <v>1106</v>
      </c>
      <c r="E235" s="116"/>
      <c r="F235" s="133" t="n">
        <f aca="false">IF(AB235,1,0)</f>
        <v>1</v>
      </c>
      <c r="G235" s="133"/>
      <c r="H235" s="133"/>
      <c r="I235" s="133"/>
      <c r="J235" s="138"/>
      <c r="K235" s="133"/>
      <c r="L235" s="133"/>
      <c r="M235" s="133"/>
      <c r="N235" s="133"/>
      <c r="O235" s="132"/>
      <c r="P235" s="12"/>
      <c r="Q235" s="79"/>
      <c r="R235" s="116"/>
      <c r="S235" s="12"/>
      <c r="T235" s="12"/>
      <c r="U235" s="12"/>
      <c r="V235" s="12"/>
      <c r="W235" s="12"/>
      <c r="X235" s="12"/>
      <c r="Y235" s="12"/>
      <c r="Z235" s="12"/>
      <c r="AA235" s="12"/>
      <c r="AB235" s="12" t="n">
        <v>3</v>
      </c>
      <c r="AC235" s="12"/>
      <c r="AD235" s="12"/>
      <c r="AE235" s="12"/>
      <c r="AF235" s="12"/>
      <c r="AG235" s="12"/>
      <c r="AH235" s="12"/>
      <c r="AI235" s="12"/>
      <c r="AJ235" s="12"/>
      <c r="AK235" s="116"/>
      <c r="AL235" s="12"/>
      <c r="AM235" s="12" t="n">
        <v>21</v>
      </c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79"/>
    </row>
    <row r="236" s="5" customFormat="true" ht="15" hidden="false" customHeight="false" outlineLevel="0" collapsed="false">
      <c r="A236" s="22"/>
      <c r="B236" s="1" t="s">
        <v>1647</v>
      </c>
      <c r="C236" s="1" t="s">
        <v>1281</v>
      </c>
      <c r="D236" s="12" t="s">
        <v>1282</v>
      </c>
      <c r="E236" s="116"/>
      <c r="F236" s="1"/>
      <c r="G236" s="1"/>
      <c r="H236" s="1"/>
      <c r="I236" s="1"/>
      <c r="J236" s="136"/>
      <c r="K236" s="1"/>
      <c r="L236" s="1" t="n">
        <f aca="false">Y236</f>
        <v>1</v>
      </c>
      <c r="M236" s="1"/>
      <c r="N236" s="1"/>
      <c r="O236" s="132"/>
      <c r="P236" s="131"/>
      <c r="Q236" s="23"/>
      <c r="R236" s="132"/>
      <c r="S236" s="1"/>
      <c r="T236" s="1"/>
      <c r="U236" s="1"/>
      <c r="V236" s="1"/>
      <c r="W236" s="1"/>
      <c r="X236" s="1"/>
      <c r="Y236" s="1" t="n">
        <v>1</v>
      </c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32"/>
      <c r="AL236" s="1" t="n">
        <v>17</v>
      </c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23"/>
      <c r="BC236" s="4"/>
      <c r="BD236" s="4"/>
      <c r="BE236" s="4"/>
      <c r="BF236" s="4"/>
      <c r="BG236" s="4"/>
      <c r="BH236" s="4"/>
      <c r="BX236" s="4"/>
    </row>
    <row r="237" s="5" customFormat="true" ht="15" hidden="false" customHeight="false" outlineLevel="0" collapsed="false">
      <c r="A237" s="22"/>
      <c r="B237" s="1" t="s">
        <v>1648</v>
      </c>
      <c r="C237" s="1" t="s">
        <v>1281</v>
      </c>
      <c r="D237" s="12" t="s">
        <v>1282</v>
      </c>
      <c r="E237" s="116"/>
      <c r="F237" s="1"/>
      <c r="G237" s="1"/>
      <c r="H237" s="1"/>
      <c r="I237" s="1"/>
      <c r="J237" s="136"/>
      <c r="K237" s="1"/>
      <c r="L237" s="1" t="n">
        <f aca="false">Y237</f>
        <v>1</v>
      </c>
      <c r="M237" s="1"/>
      <c r="N237" s="1"/>
      <c r="O237" s="132"/>
      <c r="P237" s="131"/>
      <c r="Q237" s="23"/>
      <c r="R237" s="132"/>
      <c r="S237" s="1"/>
      <c r="T237" s="1"/>
      <c r="U237" s="1"/>
      <c r="V237" s="1"/>
      <c r="W237" s="1"/>
      <c r="X237" s="1"/>
      <c r="Y237" s="1" t="n">
        <v>1</v>
      </c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32"/>
      <c r="AL237" s="1" t="n">
        <v>12</v>
      </c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23"/>
      <c r="BC237" s="4"/>
      <c r="BD237" s="4"/>
      <c r="BE237" s="4"/>
      <c r="BF237" s="4"/>
      <c r="BG237" s="4"/>
      <c r="BH237" s="4"/>
      <c r="BX237" s="4"/>
    </row>
    <row r="238" customFormat="false" ht="18" hidden="false" customHeight="true" outlineLevel="0" collapsed="false">
      <c r="A238" s="139"/>
      <c r="B238" s="28"/>
      <c r="C238" s="140"/>
      <c r="D238" s="60"/>
      <c r="E238" s="141"/>
      <c r="F238" s="140"/>
      <c r="G238" s="140"/>
      <c r="H238" s="140"/>
      <c r="I238" s="140"/>
      <c r="J238" s="142"/>
      <c r="K238" s="140"/>
      <c r="L238" s="140"/>
      <c r="M238" s="140"/>
      <c r="N238" s="140"/>
      <c r="O238" s="143"/>
      <c r="P238" s="60"/>
      <c r="Q238" s="144"/>
      <c r="R238" s="141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141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144"/>
    </row>
  </sheetData>
  <mergeCells count="17">
    <mergeCell ref="A1:P1"/>
    <mergeCell ref="K2:M2"/>
    <mergeCell ref="B7:C7"/>
    <mergeCell ref="B24:C24"/>
    <mergeCell ref="B42:C42"/>
    <mergeCell ref="B69:C69"/>
    <mergeCell ref="B107:C107"/>
    <mergeCell ref="B122:C122"/>
    <mergeCell ref="B134:C134"/>
    <mergeCell ref="B146:C146"/>
    <mergeCell ref="B158:C158"/>
    <mergeCell ref="B170:C170"/>
    <mergeCell ref="B182:C182"/>
    <mergeCell ref="B194:C194"/>
    <mergeCell ref="B206:C206"/>
    <mergeCell ref="B218:C218"/>
    <mergeCell ref="B229:C229"/>
  </mergeCells>
  <printOptions headings="false" gridLines="true" gridLinesSet="true" horizontalCentered="false" verticalCentered="false"/>
  <pageMargins left="0.708333333333333" right="0.315277777777778" top="0.7875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1" activeCellId="0" sqref="N51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7.11"/>
    <col collapsed="false" customWidth="true" hidden="false" outlineLevel="0" max="3" min="3" style="2" width="34.77"/>
    <col collapsed="false" customWidth="true" hidden="false" outlineLevel="0" max="4" min="4" style="1" width="6.44"/>
    <col collapsed="false" customWidth="true" hidden="false" outlineLevel="0" max="5" min="5" style="3" width="6.77"/>
    <col collapsed="false" customWidth="true" hidden="false" outlineLevel="0" max="6" min="6" style="1" width="6.77"/>
    <col collapsed="false" customWidth="true" hidden="false" outlineLevel="0" max="7" min="7" style="3" width="6.77"/>
    <col collapsed="false" customWidth="true" hidden="false" outlineLevel="0" max="8" min="8" style="4" width="3.1"/>
    <col collapsed="false" customWidth="true" hidden="false" outlineLevel="0" max="10" min="9" style="5" width="6.99"/>
    <col collapsed="false" customWidth="true" hidden="false" outlineLevel="0" max="11" min="11" style="5" width="1.55"/>
    <col collapsed="false" customWidth="true" hidden="false" outlineLevel="0" max="13" min="13" style="5" width="1.55"/>
    <col collapsed="false" customWidth="true" hidden="false" outlineLevel="0" max="14" min="14" style="5" width="7.77"/>
    <col collapsed="false" customWidth="true" hidden="false" outlineLevel="0" max="15" min="15" style="5" width="0.99"/>
    <col collapsed="false" customWidth="true" hidden="false" outlineLevel="0" max="16" min="16" style="5" width="7.77"/>
    <col collapsed="false" customWidth="true" hidden="false" outlineLevel="0" max="17" min="17" style="5" width="1.21"/>
    <col collapsed="false" customWidth="true" hidden="false" outlineLevel="0" max="18" min="18" style="5" width="7.55"/>
    <col collapsed="false" customWidth="true" hidden="false" outlineLevel="0" max="19" min="19" style="5" width="2.88"/>
    <col collapsed="false" customWidth="false" hidden="false" outlineLevel="0" max="20" min="20" style="5" width="8.88"/>
    <col collapsed="false" customWidth="true" hidden="false" outlineLevel="0" max="21" min="21" style="5" width="10.21"/>
    <col collapsed="false" customWidth="false" hidden="false" outlineLevel="0" max="257" min="22" style="5" width="8.88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 t="s">
        <v>297</v>
      </c>
      <c r="B2" s="7"/>
      <c r="C2" s="7"/>
      <c r="D2" s="8" t="s">
        <v>2</v>
      </c>
      <c r="E2" s="8" t="s">
        <v>3</v>
      </c>
      <c r="F2" s="8" t="s">
        <v>4</v>
      </c>
      <c r="G2" s="9" t="s">
        <v>5</v>
      </c>
    </row>
    <row r="3" customFormat="false" ht="15.75" hidden="false" customHeight="false" outlineLevel="0" collapsed="false">
      <c r="A3" s="10" t="s">
        <v>298</v>
      </c>
      <c r="B3" s="10"/>
      <c r="C3" s="10"/>
      <c r="D3" s="11" t="n">
        <f aca="false">D7+D56</f>
        <v>38</v>
      </c>
      <c r="E3" s="11" t="n">
        <f aca="false">E7+E56</f>
        <v>11</v>
      </c>
      <c r="F3" s="11" t="n">
        <f aca="false">F7+F56</f>
        <v>8</v>
      </c>
      <c r="G3" s="11" t="n">
        <f aca="false">G7+G56</f>
        <v>12</v>
      </c>
    </row>
    <row r="4" customFormat="false" ht="15.75" hidden="false" customHeight="false" outlineLevel="0" collapsed="false">
      <c r="A4" s="27"/>
      <c r="B4" s="28"/>
      <c r="C4" s="60"/>
      <c r="D4" s="28"/>
      <c r="E4" s="28"/>
      <c r="F4" s="28"/>
      <c r="G4" s="30"/>
      <c r="N4" s="5" t="s">
        <v>37</v>
      </c>
    </row>
    <row r="5" customFormat="false" ht="15" hidden="false" customHeight="false" outlineLevel="0" collapsed="false">
      <c r="E5" s="1"/>
      <c r="G5" s="1"/>
      <c r="K5" s="32"/>
      <c r="L5" s="33"/>
      <c r="M5" s="34"/>
      <c r="N5" s="34"/>
      <c r="O5" s="34"/>
      <c r="P5" s="34"/>
      <c r="Q5" s="34"/>
      <c r="R5" s="34"/>
      <c r="S5" s="35"/>
    </row>
    <row r="6" customFormat="false" ht="30" hidden="false" customHeight="false" outlineLevel="0" collapsed="false">
      <c r="A6" s="13" t="s">
        <v>7</v>
      </c>
      <c r="B6" s="14" t="s">
        <v>8</v>
      </c>
      <c r="C6" s="36" t="s">
        <v>9</v>
      </c>
      <c r="D6" s="8" t="s">
        <v>2</v>
      </c>
      <c r="E6" s="37" t="s">
        <v>3</v>
      </c>
      <c r="F6" s="8" t="s">
        <v>4</v>
      </c>
      <c r="G6" s="9" t="s">
        <v>5</v>
      </c>
      <c r="I6" s="16" t="s">
        <v>10</v>
      </c>
      <c r="K6" s="38"/>
      <c r="L6" s="39" t="s">
        <v>38</v>
      </c>
      <c r="M6" s="2"/>
      <c r="N6" s="39" t="s">
        <v>39</v>
      </c>
      <c r="O6" s="2"/>
      <c r="P6" s="39" t="s">
        <v>40</v>
      </c>
      <c r="Q6" s="2"/>
      <c r="R6" s="39" t="s">
        <v>41</v>
      </c>
      <c r="S6" s="40"/>
      <c r="U6" s="41" t="s">
        <v>42</v>
      </c>
    </row>
    <row r="7" customFormat="false" ht="15.75" hidden="false" customHeight="false" outlineLevel="0" collapsed="false">
      <c r="A7" s="22" t="s">
        <v>299</v>
      </c>
      <c r="C7" s="18" t="s">
        <v>300</v>
      </c>
      <c r="D7" s="19" t="n">
        <f aca="false">SUM(D8:D52)</f>
        <v>21</v>
      </c>
      <c r="E7" s="19" t="n">
        <f aca="false">SUM(E8:E52)</f>
        <v>7</v>
      </c>
      <c r="F7" s="19" t="n">
        <f aca="false">SUM(F8:F52)</f>
        <v>5</v>
      </c>
      <c r="G7" s="20" t="n">
        <f aca="false">SUM(G8:G52)</f>
        <v>9</v>
      </c>
      <c r="I7" s="21"/>
      <c r="K7" s="38"/>
      <c r="L7" s="42" t="s">
        <v>45</v>
      </c>
      <c r="M7" s="2"/>
      <c r="N7" s="43" t="s">
        <v>46</v>
      </c>
      <c r="O7" s="2"/>
      <c r="P7" s="44" t="s">
        <v>47</v>
      </c>
      <c r="Q7" s="2"/>
      <c r="R7" s="45" t="s">
        <v>48</v>
      </c>
      <c r="S7" s="40"/>
      <c r="U7" s="43" t="s">
        <v>49</v>
      </c>
    </row>
    <row r="8" customFormat="false" ht="15" hidden="false" customHeight="false" outlineLevel="0" collapsed="false">
      <c r="A8" s="22" t="s">
        <v>299</v>
      </c>
      <c r="B8" s="1" t="s">
        <v>301</v>
      </c>
      <c r="C8" s="12" t="s">
        <v>51</v>
      </c>
      <c r="E8" s="1"/>
      <c r="F8" s="1" t="n">
        <v>1</v>
      </c>
      <c r="G8" s="23"/>
      <c r="I8" s="25" t="s">
        <v>52</v>
      </c>
      <c r="K8" s="38"/>
      <c r="L8" s="42" t="s">
        <v>53</v>
      </c>
      <c r="M8" s="2"/>
      <c r="N8" s="43" t="s">
        <v>54</v>
      </c>
      <c r="O8" s="2"/>
      <c r="P8" s="44" t="s">
        <v>55</v>
      </c>
      <c r="Q8" s="2"/>
      <c r="R8" s="45" t="s">
        <v>56</v>
      </c>
      <c r="S8" s="40"/>
      <c r="U8" s="43" t="s">
        <v>57</v>
      </c>
    </row>
    <row r="9" customFormat="false" ht="15" hidden="false" customHeight="false" outlineLevel="0" collapsed="false">
      <c r="A9" s="22" t="s">
        <v>299</v>
      </c>
      <c r="B9" s="1" t="s">
        <v>302</v>
      </c>
      <c r="C9" s="12" t="s">
        <v>59</v>
      </c>
      <c r="D9" s="1" t="n">
        <v>1</v>
      </c>
      <c r="E9" s="1"/>
      <c r="G9" s="23"/>
      <c r="I9" s="24" t="s">
        <v>60</v>
      </c>
      <c r="K9" s="38"/>
      <c r="L9" s="42" t="s">
        <v>61</v>
      </c>
      <c r="M9" s="2"/>
      <c r="N9" s="43" t="s">
        <v>62</v>
      </c>
      <c r="O9" s="2"/>
      <c r="P9" s="44" t="s">
        <v>63</v>
      </c>
      <c r="Q9" s="2"/>
      <c r="R9" s="45" t="s">
        <v>64</v>
      </c>
      <c r="S9" s="40"/>
      <c r="U9" s="43" t="s">
        <v>65</v>
      </c>
    </row>
    <row r="10" customFormat="false" ht="15" hidden="false" customHeight="false" outlineLevel="0" collapsed="false">
      <c r="A10" s="22" t="s">
        <v>299</v>
      </c>
      <c r="B10" s="1" t="s">
        <v>302</v>
      </c>
      <c r="C10" s="12" t="s">
        <v>66</v>
      </c>
      <c r="D10" s="1" t="n">
        <v>1</v>
      </c>
      <c r="E10" s="1"/>
      <c r="G10" s="23"/>
      <c r="I10" s="24" t="s">
        <v>67</v>
      </c>
      <c r="K10" s="38"/>
      <c r="L10" s="42" t="s">
        <v>68</v>
      </c>
      <c r="M10" s="2"/>
      <c r="N10" s="43" t="s">
        <v>69</v>
      </c>
      <c r="O10" s="2"/>
      <c r="P10" s="44" t="s">
        <v>70</v>
      </c>
      <c r="Q10" s="2"/>
      <c r="R10" s="45" t="s">
        <v>71</v>
      </c>
      <c r="S10" s="40"/>
      <c r="U10" s="43" t="s">
        <v>72</v>
      </c>
    </row>
    <row r="11" customFormat="false" ht="15" hidden="false" customHeight="false" outlineLevel="0" collapsed="false">
      <c r="A11" s="22" t="s">
        <v>299</v>
      </c>
      <c r="B11" s="1" t="s">
        <v>302</v>
      </c>
      <c r="C11" s="12" t="s">
        <v>73</v>
      </c>
      <c r="E11" s="1"/>
      <c r="G11" s="23" t="n">
        <v>1</v>
      </c>
      <c r="I11" s="46" t="s">
        <v>74</v>
      </c>
      <c r="K11" s="38"/>
      <c r="L11" s="42" t="s">
        <v>75</v>
      </c>
      <c r="M11" s="2"/>
      <c r="N11" s="43" t="s">
        <v>76</v>
      </c>
      <c r="O11" s="2"/>
      <c r="P11" s="44" t="s">
        <v>77</v>
      </c>
      <c r="Q11" s="2"/>
      <c r="R11" s="45" t="s">
        <v>78</v>
      </c>
      <c r="S11" s="40"/>
      <c r="U11" s="43" t="s">
        <v>79</v>
      </c>
    </row>
    <row r="12" customFormat="false" ht="15" hidden="false" customHeight="false" outlineLevel="0" collapsed="false">
      <c r="A12" s="22" t="s">
        <v>299</v>
      </c>
      <c r="B12" s="1" t="s">
        <v>303</v>
      </c>
      <c r="C12" s="12" t="s">
        <v>81</v>
      </c>
      <c r="D12" s="1" t="n">
        <v>1</v>
      </c>
      <c r="E12" s="1"/>
      <c r="G12" s="23"/>
      <c r="I12" s="24" t="s">
        <v>82</v>
      </c>
      <c r="K12" s="38"/>
      <c r="L12" s="42" t="s">
        <v>83</v>
      </c>
      <c r="M12" s="2"/>
      <c r="N12" s="43" t="s">
        <v>84</v>
      </c>
      <c r="O12" s="2"/>
      <c r="P12" s="44" t="s">
        <v>85</v>
      </c>
      <c r="Q12" s="2"/>
      <c r="R12" s="45" t="s">
        <v>86</v>
      </c>
      <c r="S12" s="40"/>
      <c r="U12" s="43" t="s">
        <v>87</v>
      </c>
    </row>
    <row r="13" customFormat="false" ht="15" hidden="false" customHeight="false" outlineLevel="0" collapsed="false">
      <c r="A13" s="22" t="s">
        <v>299</v>
      </c>
      <c r="B13" s="1" t="s">
        <v>303</v>
      </c>
      <c r="C13" s="12" t="s">
        <v>88</v>
      </c>
      <c r="D13" s="1" t="n">
        <v>1</v>
      </c>
      <c r="E13" s="1"/>
      <c r="G13" s="23"/>
      <c r="I13" s="24" t="s">
        <v>89</v>
      </c>
      <c r="K13" s="38"/>
      <c r="L13" s="42" t="s">
        <v>90</v>
      </c>
      <c r="M13" s="2"/>
      <c r="N13" s="2"/>
      <c r="O13" s="2"/>
      <c r="P13" s="44" t="s">
        <v>91</v>
      </c>
      <c r="Q13" s="2"/>
      <c r="R13" s="45" t="s">
        <v>92</v>
      </c>
      <c r="S13" s="40"/>
      <c r="U13" s="43" t="s">
        <v>93</v>
      </c>
    </row>
    <row r="14" customFormat="false" ht="15" hidden="false" customHeight="false" outlineLevel="0" collapsed="false">
      <c r="A14" s="22" t="s">
        <v>299</v>
      </c>
      <c r="B14" s="1" t="s">
        <v>303</v>
      </c>
      <c r="C14" s="12" t="s">
        <v>94</v>
      </c>
      <c r="E14" s="1"/>
      <c r="G14" s="23" t="n">
        <v>1</v>
      </c>
      <c r="I14" s="46" t="s">
        <v>95</v>
      </c>
      <c r="K14" s="38"/>
      <c r="L14" s="42" t="s">
        <v>96</v>
      </c>
      <c r="M14" s="2"/>
      <c r="N14" s="2"/>
      <c r="O14" s="2"/>
      <c r="P14" s="44" t="s">
        <v>97</v>
      </c>
      <c r="Q14" s="2"/>
      <c r="R14" s="45" t="s">
        <v>98</v>
      </c>
      <c r="S14" s="40"/>
      <c r="U14" s="43" t="s">
        <v>99</v>
      </c>
    </row>
    <row r="15" customFormat="false" ht="15" hidden="false" customHeight="false" outlineLevel="0" collapsed="false">
      <c r="A15" s="22" t="s">
        <v>299</v>
      </c>
      <c r="B15" s="1" t="s">
        <v>304</v>
      </c>
      <c r="C15" s="12" t="s">
        <v>101</v>
      </c>
      <c r="E15" s="1"/>
      <c r="F15" s="1" t="n">
        <v>1</v>
      </c>
      <c r="G15" s="23"/>
      <c r="I15" s="25" t="s">
        <v>102</v>
      </c>
      <c r="K15" s="38"/>
      <c r="L15" s="42" t="s">
        <v>103</v>
      </c>
      <c r="M15" s="2"/>
      <c r="N15" s="2"/>
      <c r="O15" s="2"/>
      <c r="P15" s="2"/>
      <c r="Q15" s="2"/>
      <c r="R15" s="2"/>
      <c r="S15" s="40"/>
      <c r="U15" s="47" t="s">
        <v>104</v>
      </c>
    </row>
    <row r="16" customFormat="false" ht="15" hidden="false" customHeight="false" outlineLevel="0" collapsed="false">
      <c r="A16" s="22" t="s">
        <v>299</v>
      </c>
      <c r="B16" s="1" t="s">
        <v>304</v>
      </c>
      <c r="C16" s="12" t="s">
        <v>105</v>
      </c>
      <c r="D16" s="1" t="n">
        <v>1</v>
      </c>
      <c r="E16" s="1"/>
      <c r="G16" s="23"/>
      <c r="I16" s="24" t="s">
        <v>106</v>
      </c>
      <c r="K16" s="38"/>
      <c r="L16" s="42" t="s">
        <v>107</v>
      </c>
      <c r="M16" s="2"/>
      <c r="N16" s="2"/>
      <c r="O16" s="2"/>
      <c r="P16" s="2"/>
      <c r="Q16" s="2"/>
      <c r="R16" s="2"/>
      <c r="S16" s="40"/>
      <c r="U16" s="47" t="s">
        <v>108</v>
      </c>
    </row>
    <row r="17" customFormat="false" ht="15" hidden="false" customHeight="false" outlineLevel="0" collapsed="false">
      <c r="A17" s="22" t="s">
        <v>299</v>
      </c>
      <c r="B17" s="1" t="s">
        <v>304</v>
      </c>
      <c r="C17" s="12" t="s">
        <v>109</v>
      </c>
      <c r="D17" s="1" t="n">
        <v>1</v>
      </c>
      <c r="E17" s="1"/>
      <c r="G17" s="23"/>
      <c r="I17" s="24" t="s">
        <v>110</v>
      </c>
      <c r="K17" s="38"/>
      <c r="L17" s="42" t="s">
        <v>111</v>
      </c>
      <c r="M17" s="2"/>
      <c r="N17" s="2"/>
      <c r="O17" s="2"/>
      <c r="P17" s="2"/>
      <c r="Q17" s="2"/>
      <c r="R17" s="2"/>
      <c r="S17" s="40"/>
      <c r="U17" s="47" t="s">
        <v>112</v>
      </c>
    </row>
    <row r="18" customFormat="false" ht="15" hidden="false" customHeight="false" outlineLevel="0" collapsed="false">
      <c r="A18" s="22" t="s">
        <v>299</v>
      </c>
      <c r="B18" s="1" t="s">
        <v>305</v>
      </c>
      <c r="C18" s="12" t="s">
        <v>114</v>
      </c>
      <c r="E18" s="1"/>
      <c r="G18" s="23" t="n">
        <v>1</v>
      </c>
      <c r="I18" s="46" t="s">
        <v>115</v>
      </c>
      <c r="K18" s="38"/>
      <c r="L18" s="42" t="s">
        <v>116</v>
      </c>
      <c r="M18" s="2"/>
      <c r="N18" s="2"/>
      <c r="O18" s="2"/>
      <c r="P18" s="2"/>
      <c r="Q18" s="2"/>
      <c r="R18" s="2"/>
      <c r="S18" s="40"/>
      <c r="U18" s="47" t="s">
        <v>117</v>
      </c>
    </row>
    <row r="19" customFormat="false" ht="15" hidden="false" customHeight="false" outlineLevel="0" collapsed="false">
      <c r="A19" s="22"/>
      <c r="G19" s="48"/>
      <c r="I19" s="21"/>
      <c r="K19" s="38"/>
      <c r="L19" s="42" t="s">
        <v>118</v>
      </c>
      <c r="M19" s="2"/>
      <c r="N19" s="2"/>
      <c r="O19" s="2"/>
      <c r="P19" s="2"/>
      <c r="Q19" s="2"/>
      <c r="R19" s="2"/>
      <c r="S19" s="40"/>
      <c r="U19" s="49" t="s">
        <v>119</v>
      </c>
    </row>
    <row r="20" customFormat="false" ht="15" hidden="false" customHeight="false" outlineLevel="0" collapsed="false">
      <c r="A20" s="22" t="s">
        <v>299</v>
      </c>
      <c r="B20" s="1" t="s">
        <v>306</v>
      </c>
      <c r="C20" s="12" t="s">
        <v>121</v>
      </c>
      <c r="D20" s="1" t="n">
        <v>1</v>
      </c>
      <c r="E20" s="1"/>
      <c r="G20" s="23"/>
      <c r="I20" s="24" t="s">
        <v>122</v>
      </c>
      <c r="K20" s="38"/>
      <c r="L20" s="42" t="s">
        <v>123</v>
      </c>
      <c r="M20" s="2"/>
      <c r="N20" s="2"/>
      <c r="O20" s="2"/>
      <c r="P20" s="2"/>
      <c r="Q20" s="2"/>
      <c r="R20" s="2"/>
      <c r="S20" s="40"/>
      <c r="U20" s="49" t="s">
        <v>124</v>
      </c>
    </row>
    <row r="21" customFormat="false" ht="15" hidden="false" customHeight="false" outlineLevel="0" collapsed="false">
      <c r="A21" s="22" t="s">
        <v>299</v>
      </c>
      <c r="B21" s="1" t="s">
        <v>307</v>
      </c>
      <c r="C21" s="12" t="s">
        <v>126</v>
      </c>
      <c r="E21" s="1"/>
      <c r="G21" s="23" t="n">
        <v>1</v>
      </c>
      <c r="I21" s="46" t="s">
        <v>127</v>
      </c>
      <c r="K21" s="38"/>
      <c r="L21" s="42" t="s">
        <v>128</v>
      </c>
      <c r="M21" s="2"/>
      <c r="N21" s="2"/>
      <c r="O21" s="2"/>
      <c r="P21" s="2"/>
      <c r="Q21" s="2"/>
      <c r="R21" s="2"/>
      <c r="S21" s="40"/>
      <c r="U21" s="49" t="s">
        <v>129</v>
      </c>
    </row>
    <row r="22" customFormat="false" ht="15" hidden="false" customHeight="false" outlineLevel="0" collapsed="false">
      <c r="A22" s="22" t="s">
        <v>299</v>
      </c>
      <c r="B22" s="1" t="s">
        <v>308</v>
      </c>
      <c r="C22" s="12" t="s">
        <v>131</v>
      </c>
      <c r="E22" s="1"/>
      <c r="G22" s="23" t="n">
        <v>1</v>
      </c>
      <c r="I22" s="46" t="s">
        <v>132</v>
      </c>
      <c r="K22" s="38"/>
      <c r="L22" s="42" t="s">
        <v>133</v>
      </c>
      <c r="M22" s="2"/>
      <c r="N22" s="2"/>
      <c r="O22" s="2"/>
      <c r="P22" s="2"/>
      <c r="Q22" s="2"/>
      <c r="R22" s="2"/>
      <c r="S22" s="40"/>
      <c r="U22" s="49" t="s">
        <v>134</v>
      </c>
    </row>
    <row r="23" customFormat="false" ht="15.75" hidden="false" customHeight="false" outlineLevel="0" collapsed="false">
      <c r="A23" s="22" t="s">
        <v>299</v>
      </c>
      <c r="B23" s="1" t="s">
        <v>309</v>
      </c>
      <c r="C23" s="12" t="s">
        <v>136</v>
      </c>
      <c r="D23" s="1" t="n">
        <v>1</v>
      </c>
      <c r="E23" s="1"/>
      <c r="F23" s="1" t="s">
        <v>137</v>
      </c>
      <c r="G23" s="23"/>
      <c r="I23" s="24" t="s">
        <v>138</v>
      </c>
      <c r="K23" s="50"/>
      <c r="L23" s="51"/>
      <c r="M23" s="52"/>
      <c r="N23" s="52"/>
      <c r="O23" s="52"/>
      <c r="P23" s="52"/>
      <c r="Q23" s="52"/>
      <c r="R23" s="52"/>
      <c r="S23" s="53"/>
      <c r="U23" s="49" t="s">
        <v>139</v>
      </c>
    </row>
    <row r="24" customFormat="false" ht="15" hidden="false" customHeight="false" outlineLevel="0" collapsed="false">
      <c r="A24" s="22" t="s">
        <v>299</v>
      </c>
      <c r="B24" s="1" t="s">
        <v>310</v>
      </c>
      <c r="C24" s="12" t="s">
        <v>141</v>
      </c>
      <c r="D24" s="1" t="n">
        <v>1</v>
      </c>
      <c r="E24" s="1"/>
      <c r="F24" s="1" t="s">
        <v>142</v>
      </c>
      <c r="G24" s="23"/>
      <c r="I24" s="24" t="s">
        <v>143</v>
      </c>
      <c r="U24" s="49" t="s">
        <v>144</v>
      </c>
    </row>
    <row r="25" customFormat="false" ht="15" hidden="false" customHeight="false" outlineLevel="0" collapsed="false">
      <c r="A25" s="22" t="s">
        <v>299</v>
      </c>
      <c r="B25" s="1" t="s">
        <v>311</v>
      </c>
      <c r="C25" s="12" t="s">
        <v>146</v>
      </c>
      <c r="D25" s="1" t="n">
        <v>1</v>
      </c>
      <c r="E25" s="1"/>
      <c r="G25" s="23"/>
      <c r="I25" s="24" t="s">
        <v>147</v>
      </c>
      <c r="U25" s="54" t="s">
        <v>148</v>
      </c>
    </row>
    <row r="26" customFormat="false" ht="15" hidden="false" customHeight="false" outlineLevel="0" collapsed="false">
      <c r="A26" s="22" t="s">
        <v>299</v>
      </c>
      <c r="B26" s="1" t="s">
        <v>312</v>
      </c>
      <c r="C26" s="12" t="s">
        <v>313</v>
      </c>
      <c r="D26" s="1" t="n">
        <v>1</v>
      </c>
      <c r="E26" s="1"/>
      <c r="G26" s="23"/>
      <c r="I26" s="24" t="s">
        <v>151</v>
      </c>
      <c r="U26" s="54" t="s">
        <v>152</v>
      </c>
    </row>
    <row r="27" customFormat="false" ht="15" hidden="false" customHeight="false" outlineLevel="0" collapsed="false">
      <c r="A27" s="22" t="s">
        <v>299</v>
      </c>
      <c r="B27" s="1" t="s">
        <v>314</v>
      </c>
      <c r="C27" s="12" t="s">
        <v>154</v>
      </c>
      <c r="D27" s="1" t="n">
        <v>1</v>
      </c>
      <c r="E27" s="1"/>
      <c r="G27" s="23"/>
      <c r="I27" s="24" t="s">
        <v>155</v>
      </c>
      <c r="U27" s="54" t="s">
        <v>156</v>
      </c>
    </row>
    <row r="28" customFormat="false" ht="15" hidden="false" customHeight="false" outlineLevel="0" collapsed="false">
      <c r="A28" s="22" t="s">
        <v>299</v>
      </c>
      <c r="B28" s="1" t="s">
        <v>315</v>
      </c>
      <c r="C28" s="2" t="s">
        <v>158</v>
      </c>
      <c r="E28" s="1"/>
      <c r="F28" s="1" t="n">
        <v>1</v>
      </c>
      <c r="G28" s="23"/>
      <c r="I28" s="25" t="s">
        <v>159</v>
      </c>
      <c r="U28" s="54" t="s">
        <v>160</v>
      </c>
    </row>
    <row r="29" customFormat="false" ht="15" hidden="false" customHeight="false" outlineLevel="0" collapsed="false">
      <c r="A29" s="22" t="s">
        <v>299</v>
      </c>
      <c r="B29" s="1" t="s">
        <v>316</v>
      </c>
      <c r="C29" s="12" t="s">
        <v>162</v>
      </c>
      <c r="E29" s="1"/>
      <c r="F29" s="1" t="n">
        <v>1</v>
      </c>
      <c r="G29" s="23"/>
      <c r="I29" s="25" t="s">
        <v>163</v>
      </c>
      <c r="U29" s="54" t="s">
        <v>148</v>
      </c>
    </row>
    <row r="30" customFormat="false" ht="15" hidden="false" customHeight="false" outlineLevel="0" collapsed="false">
      <c r="A30" s="22" t="s">
        <v>299</v>
      </c>
      <c r="B30" s="1" t="s">
        <v>316</v>
      </c>
      <c r="C30" s="12" t="s">
        <v>164</v>
      </c>
      <c r="D30" s="1" t="n">
        <v>1</v>
      </c>
      <c r="E30" s="1"/>
      <c r="G30" s="23"/>
      <c r="I30" s="24" t="s">
        <v>165</v>
      </c>
      <c r="U30" s="54" t="s">
        <v>166</v>
      </c>
    </row>
    <row r="31" customFormat="false" ht="15" hidden="false" customHeight="false" outlineLevel="0" collapsed="false">
      <c r="A31" s="22" t="s">
        <v>299</v>
      </c>
      <c r="B31" s="1" t="s">
        <v>316</v>
      </c>
      <c r="C31" s="12" t="s">
        <v>167</v>
      </c>
      <c r="D31" s="1" t="n">
        <v>1</v>
      </c>
      <c r="E31" s="1"/>
      <c r="G31" s="23"/>
      <c r="I31" s="24" t="s">
        <v>168</v>
      </c>
      <c r="U31" s="54" t="s">
        <v>166</v>
      </c>
    </row>
    <row r="32" customFormat="false" ht="15" hidden="false" customHeight="false" outlineLevel="0" collapsed="false">
      <c r="A32" s="22" t="s">
        <v>299</v>
      </c>
      <c r="B32" s="1" t="s">
        <v>317</v>
      </c>
      <c r="C32" s="12" t="s">
        <v>170</v>
      </c>
      <c r="E32" s="1"/>
      <c r="G32" s="23" t="n">
        <v>1</v>
      </c>
      <c r="I32" s="46" t="s">
        <v>171</v>
      </c>
      <c r="U32" s="54" t="s">
        <v>172</v>
      </c>
    </row>
    <row r="33" customFormat="false" ht="15" hidden="false" customHeight="false" outlineLevel="0" collapsed="false">
      <c r="A33" s="22" t="s">
        <v>299</v>
      </c>
      <c r="B33" s="1" t="s">
        <v>318</v>
      </c>
      <c r="C33" s="12" t="s">
        <v>174</v>
      </c>
      <c r="E33" s="1" t="n">
        <v>1</v>
      </c>
      <c r="G33" s="23"/>
      <c r="I33" s="26" t="s">
        <v>47</v>
      </c>
      <c r="U33" s="54" t="s">
        <v>175</v>
      </c>
    </row>
    <row r="34" customFormat="false" ht="15" hidden="false" customHeight="false" outlineLevel="0" collapsed="false">
      <c r="A34" s="22" t="s">
        <v>299</v>
      </c>
      <c r="B34" s="1" t="s">
        <v>319</v>
      </c>
      <c r="C34" s="12" t="s">
        <v>177</v>
      </c>
      <c r="E34" s="1" t="n">
        <v>1</v>
      </c>
      <c r="G34" s="23"/>
      <c r="I34" s="26" t="s">
        <v>55</v>
      </c>
      <c r="U34" s="54" t="s">
        <v>178</v>
      </c>
    </row>
    <row r="35" customFormat="false" ht="15" hidden="false" customHeight="false" outlineLevel="0" collapsed="false">
      <c r="A35" s="22" t="s">
        <v>299</v>
      </c>
      <c r="B35" s="1" t="s">
        <v>320</v>
      </c>
      <c r="C35" s="12" t="s">
        <v>180</v>
      </c>
      <c r="E35" s="1" t="n">
        <v>1</v>
      </c>
      <c r="G35" s="23"/>
      <c r="I35" s="26" t="s">
        <v>63</v>
      </c>
      <c r="U35" s="54" t="s">
        <v>181</v>
      </c>
    </row>
    <row r="36" customFormat="false" ht="15" hidden="false" customHeight="false" outlineLevel="0" collapsed="false">
      <c r="A36" s="22" t="s">
        <v>299</v>
      </c>
      <c r="B36" s="1" t="s">
        <v>321</v>
      </c>
      <c r="C36" s="12" t="s">
        <v>183</v>
      </c>
      <c r="E36" s="1" t="n">
        <v>1</v>
      </c>
      <c r="G36" s="23"/>
      <c r="I36" s="26" t="s">
        <v>70</v>
      </c>
      <c r="U36" s="54" t="s">
        <v>184</v>
      </c>
    </row>
    <row r="37" customFormat="false" ht="15" hidden="false" customHeight="false" outlineLevel="0" collapsed="false">
      <c r="A37" s="22" t="s">
        <v>299</v>
      </c>
      <c r="C37" s="12"/>
      <c r="E37" s="1"/>
      <c r="G37" s="23"/>
      <c r="I37" s="21"/>
      <c r="U37" s="54" t="s">
        <v>187</v>
      </c>
    </row>
    <row r="38" customFormat="false" ht="15" hidden="false" customHeight="false" outlineLevel="0" collapsed="false">
      <c r="A38" s="22" t="s">
        <v>299</v>
      </c>
      <c r="B38" s="1" t="s">
        <v>318</v>
      </c>
      <c r="C38" s="12" t="s">
        <v>192</v>
      </c>
      <c r="E38" s="1" t="n">
        <v>1</v>
      </c>
      <c r="G38" s="23"/>
      <c r="I38" s="26" t="s">
        <v>85</v>
      </c>
      <c r="U38" s="54" t="s">
        <v>193</v>
      </c>
    </row>
    <row r="39" customFormat="false" ht="15" hidden="false" customHeight="false" outlineLevel="0" collapsed="false">
      <c r="A39" s="22" t="s">
        <v>299</v>
      </c>
      <c r="B39" s="1" t="s">
        <v>322</v>
      </c>
      <c r="C39" s="12" t="s">
        <v>195</v>
      </c>
      <c r="E39" s="1" t="n">
        <v>1</v>
      </c>
      <c r="G39" s="23"/>
      <c r="I39" s="26" t="s">
        <v>91</v>
      </c>
      <c r="U39" s="54" t="s">
        <v>196</v>
      </c>
    </row>
    <row r="40" customFormat="false" ht="15" hidden="false" customHeight="false" outlineLevel="0" collapsed="false">
      <c r="A40" s="22" t="s">
        <v>299</v>
      </c>
      <c r="B40" s="1" t="s">
        <v>323</v>
      </c>
      <c r="C40" s="12" t="s">
        <v>198</v>
      </c>
      <c r="E40" s="1" t="n">
        <v>1</v>
      </c>
      <c r="G40" s="23"/>
      <c r="I40" s="26" t="s">
        <v>97</v>
      </c>
      <c r="U40" s="54" t="s">
        <v>199</v>
      </c>
    </row>
    <row r="41" customFormat="false" ht="15" hidden="false" customHeight="false" outlineLevel="0" collapsed="false">
      <c r="A41" s="22" t="s">
        <v>299</v>
      </c>
      <c r="B41" s="1" t="s">
        <v>324</v>
      </c>
      <c r="C41" s="12" t="s">
        <v>201</v>
      </c>
      <c r="E41" s="1"/>
      <c r="F41" s="1" t="n">
        <v>1</v>
      </c>
      <c r="G41" s="23"/>
      <c r="I41" s="25" t="s">
        <v>202</v>
      </c>
      <c r="L41" s="5"/>
      <c r="U41" s="54" t="s">
        <v>203</v>
      </c>
    </row>
    <row r="42" customFormat="false" ht="15" hidden="false" customHeight="false" outlineLevel="0" collapsed="false">
      <c r="A42" s="22" t="s">
        <v>299</v>
      </c>
      <c r="B42" s="1" t="s">
        <v>324</v>
      </c>
      <c r="C42" s="12" t="s">
        <v>204</v>
      </c>
      <c r="E42" s="1"/>
      <c r="G42" s="23" t="n">
        <v>1</v>
      </c>
      <c r="I42" s="46" t="s">
        <v>205</v>
      </c>
      <c r="L42" s="5"/>
      <c r="U42" s="54" t="s">
        <v>206</v>
      </c>
    </row>
    <row r="43" customFormat="false" ht="15" hidden="false" customHeight="false" outlineLevel="0" collapsed="false">
      <c r="A43" s="22" t="s">
        <v>299</v>
      </c>
      <c r="B43" s="1" t="s">
        <v>324</v>
      </c>
      <c r="C43" s="12" t="s">
        <v>207</v>
      </c>
      <c r="D43" s="1" t="n">
        <v>1</v>
      </c>
      <c r="E43" s="1"/>
      <c r="G43" s="23"/>
      <c r="I43" s="24" t="s">
        <v>208</v>
      </c>
      <c r="L43" s="5"/>
      <c r="U43" s="54" t="s">
        <v>209</v>
      </c>
    </row>
    <row r="44" customFormat="false" ht="15" hidden="false" customHeight="false" outlineLevel="0" collapsed="false">
      <c r="A44" s="22" t="s">
        <v>299</v>
      </c>
      <c r="B44" s="1" t="s">
        <v>324</v>
      </c>
      <c r="C44" s="12" t="s">
        <v>210</v>
      </c>
      <c r="D44" s="1" t="n">
        <v>1</v>
      </c>
      <c r="E44" s="1"/>
      <c r="G44" s="23"/>
      <c r="I44" s="24" t="s">
        <v>211</v>
      </c>
      <c r="L44" s="5"/>
      <c r="U44" s="49"/>
    </row>
    <row r="45" customFormat="false" ht="15" hidden="false" customHeight="false" outlineLevel="0" collapsed="false">
      <c r="A45" s="22" t="s">
        <v>299</v>
      </c>
      <c r="B45" s="1" t="s">
        <v>325</v>
      </c>
      <c r="C45" s="12" t="s">
        <v>213</v>
      </c>
      <c r="D45" s="1" t="n">
        <v>1</v>
      </c>
      <c r="E45" s="1"/>
      <c r="G45" s="23"/>
      <c r="I45" s="24" t="s">
        <v>214</v>
      </c>
      <c r="L45" s="5"/>
      <c r="U45" s="49"/>
    </row>
    <row r="46" customFormat="false" ht="15" hidden="false" customHeight="false" outlineLevel="0" collapsed="false">
      <c r="A46" s="22" t="s">
        <v>299</v>
      </c>
      <c r="C46" s="12"/>
      <c r="E46" s="1"/>
      <c r="G46" s="23"/>
      <c r="I46" s="21"/>
      <c r="L46" s="5"/>
      <c r="U46" s="49"/>
    </row>
    <row r="47" customFormat="false" ht="15" hidden="false" customHeight="false" outlineLevel="0" collapsed="false">
      <c r="A47" s="22" t="s">
        <v>299</v>
      </c>
      <c r="B47" s="1" t="s">
        <v>326</v>
      </c>
      <c r="C47" s="12" t="s">
        <v>327</v>
      </c>
      <c r="E47" s="1"/>
      <c r="G47" s="23" t="n">
        <v>1</v>
      </c>
      <c r="I47" s="46" t="s">
        <v>288</v>
      </c>
      <c r="L47" s="5"/>
      <c r="U47" s="49"/>
    </row>
    <row r="48" customFormat="false" ht="15" hidden="false" customHeight="false" outlineLevel="0" collapsed="false">
      <c r="A48" s="22" t="s">
        <v>299</v>
      </c>
      <c r="B48" s="1" t="s">
        <v>328</v>
      </c>
      <c r="C48" s="12" t="s">
        <v>329</v>
      </c>
      <c r="E48" s="1"/>
      <c r="G48" s="23" t="n">
        <v>1</v>
      </c>
      <c r="I48" s="46" t="s">
        <v>290</v>
      </c>
      <c r="L48" s="5"/>
    </row>
    <row r="49" customFormat="false" ht="15" hidden="false" customHeight="false" outlineLevel="0" collapsed="false">
      <c r="A49" s="22" t="s">
        <v>299</v>
      </c>
      <c r="B49" s="1" t="s">
        <v>330</v>
      </c>
      <c r="C49" s="12" t="s">
        <v>226</v>
      </c>
      <c r="D49" s="1" t="n">
        <v>1</v>
      </c>
      <c r="E49" s="1"/>
      <c r="G49" s="23"/>
      <c r="I49" s="24" t="s">
        <v>227</v>
      </c>
      <c r="L49" s="5"/>
    </row>
    <row r="50" customFormat="false" ht="15" hidden="false" customHeight="false" outlineLevel="0" collapsed="false">
      <c r="A50" s="22" t="s">
        <v>299</v>
      </c>
      <c r="B50" s="1" t="s">
        <v>331</v>
      </c>
      <c r="C50" s="12" t="s">
        <v>229</v>
      </c>
      <c r="D50" s="1" t="n">
        <v>1</v>
      </c>
      <c r="E50" s="1"/>
      <c r="G50" s="23"/>
      <c r="I50" s="24" t="s">
        <v>230</v>
      </c>
      <c r="L50" s="5"/>
    </row>
    <row r="51" customFormat="false" ht="15" hidden="false" customHeight="false" outlineLevel="0" collapsed="false">
      <c r="A51" s="22" t="s">
        <v>299</v>
      </c>
      <c r="B51" s="1" t="s">
        <v>332</v>
      </c>
      <c r="C51" s="12" t="s">
        <v>232</v>
      </c>
      <c r="D51" s="1" t="n">
        <v>1</v>
      </c>
      <c r="E51" s="1"/>
      <c r="G51" s="23"/>
      <c r="I51" s="24" t="s">
        <v>233</v>
      </c>
      <c r="L51" s="5"/>
    </row>
    <row r="52" customFormat="false" ht="15" hidden="false" customHeight="false" outlineLevel="0" collapsed="false">
      <c r="A52" s="22" t="s">
        <v>299</v>
      </c>
      <c r="B52" s="1" t="s">
        <v>333</v>
      </c>
      <c r="C52" s="12" t="s">
        <v>235</v>
      </c>
      <c r="D52" s="1" t="n">
        <v>1</v>
      </c>
      <c r="E52" s="1"/>
      <c r="G52" s="23"/>
      <c r="I52" s="24" t="s">
        <v>236</v>
      </c>
      <c r="L52" s="5"/>
    </row>
    <row r="53" customFormat="false" ht="15" hidden="false" customHeight="false" outlineLevel="0" collapsed="false">
      <c r="A53" s="27" t="s">
        <v>299</v>
      </c>
      <c r="B53" s="28" t="s">
        <v>334</v>
      </c>
      <c r="C53" s="60" t="s">
        <v>146</v>
      </c>
      <c r="D53" s="28" t="n">
        <v>1</v>
      </c>
      <c r="E53" s="28"/>
      <c r="F53" s="28"/>
      <c r="G53" s="30"/>
      <c r="I53" s="70" t="s">
        <v>285</v>
      </c>
      <c r="L53" s="5"/>
    </row>
    <row r="54" customFormat="false" ht="15" hidden="false" customHeight="false" outlineLevel="0" collapsed="false">
      <c r="C54" s="12"/>
      <c r="H54" s="5"/>
      <c r="L54" s="5"/>
    </row>
    <row r="55" customFormat="false" ht="30" hidden="false" customHeight="false" outlineLevel="0" collapsed="false">
      <c r="A55" s="13" t="s">
        <v>7</v>
      </c>
      <c r="B55" s="14" t="s">
        <v>8</v>
      </c>
      <c r="C55" s="36" t="s">
        <v>9</v>
      </c>
      <c r="D55" s="8" t="s">
        <v>2</v>
      </c>
      <c r="E55" s="37" t="s">
        <v>3</v>
      </c>
      <c r="F55" s="8" t="s">
        <v>4</v>
      </c>
      <c r="G55" s="9" t="s">
        <v>5</v>
      </c>
      <c r="H55" s="5"/>
      <c r="I55" s="16" t="s">
        <v>10</v>
      </c>
      <c r="L55" s="5"/>
    </row>
    <row r="56" customFormat="false" ht="15.75" hidden="false" customHeight="false" outlineLevel="0" collapsed="false">
      <c r="A56" s="22" t="s">
        <v>335</v>
      </c>
      <c r="C56" s="18" t="s">
        <v>336</v>
      </c>
      <c r="D56" s="19" t="n">
        <f aca="false">SUM(D57:D83)</f>
        <v>17</v>
      </c>
      <c r="E56" s="19" t="n">
        <f aca="false">SUM(E57:E83)</f>
        <v>4</v>
      </c>
      <c r="F56" s="19" t="n">
        <f aca="false">SUM(F57:F83)</f>
        <v>3</v>
      </c>
      <c r="G56" s="20" t="n">
        <f aca="false">SUM(G57:G83)</f>
        <v>3</v>
      </c>
      <c r="H56" s="5"/>
      <c r="I56" s="21"/>
    </row>
    <row r="57" customFormat="false" ht="15" hidden="false" customHeight="false" outlineLevel="0" collapsed="false">
      <c r="A57" s="22" t="s">
        <v>335</v>
      </c>
      <c r="B57" s="1" t="s">
        <v>337</v>
      </c>
      <c r="C57" s="12" t="s">
        <v>51</v>
      </c>
      <c r="E57" s="1"/>
      <c r="F57" s="1" t="n">
        <v>1</v>
      </c>
      <c r="G57" s="23"/>
      <c r="I57" s="25" t="s">
        <v>240</v>
      </c>
    </row>
    <row r="58" customFormat="false" ht="15" hidden="false" customHeight="false" outlineLevel="0" collapsed="false">
      <c r="A58" s="22" t="s">
        <v>335</v>
      </c>
      <c r="B58" s="1" t="s">
        <v>338</v>
      </c>
      <c r="C58" s="12" t="s">
        <v>59</v>
      </c>
      <c r="D58" s="1" t="n">
        <v>1</v>
      </c>
      <c r="E58" s="1"/>
      <c r="G58" s="23"/>
      <c r="I58" s="24" t="s">
        <v>242</v>
      </c>
    </row>
    <row r="59" customFormat="false" ht="15" hidden="false" customHeight="false" outlineLevel="0" collapsed="false">
      <c r="A59" s="22" t="s">
        <v>335</v>
      </c>
      <c r="B59" s="1" t="s">
        <v>338</v>
      </c>
      <c r="C59" s="12" t="s">
        <v>66</v>
      </c>
      <c r="D59" s="1" t="n">
        <v>1</v>
      </c>
      <c r="E59" s="1"/>
      <c r="G59" s="23"/>
      <c r="I59" s="24" t="s">
        <v>243</v>
      </c>
    </row>
    <row r="60" customFormat="false" ht="15" hidden="false" customHeight="false" outlineLevel="0" collapsed="false">
      <c r="A60" s="22" t="s">
        <v>335</v>
      </c>
      <c r="B60" s="1" t="s">
        <v>339</v>
      </c>
      <c r="C60" s="12" t="s">
        <v>81</v>
      </c>
      <c r="D60" s="1" t="n">
        <v>1</v>
      </c>
      <c r="E60" s="1"/>
      <c r="G60" s="23"/>
      <c r="I60" s="24" t="s">
        <v>245</v>
      </c>
    </row>
    <row r="61" customFormat="false" ht="15" hidden="false" customHeight="false" outlineLevel="0" collapsed="false">
      <c r="A61" s="22" t="s">
        <v>335</v>
      </c>
      <c r="B61" s="1" t="s">
        <v>339</v>
      </c>
      <c r="C61" s="12" t="s">
        <v>88</v>
      </c>
      <c r="D61" s="1" t="n">
        <v>1</v>
      </c>
      <c r="E61" s="1"/>
      <c r="G61" s="23"/>
      <c r="I61" s="24" t="s">
        <v>246</v>
      </c>
    </row>
    <row r="62" customFormat="false" ht="15" hidden="false" customHeight="false" outlineLevel="0" collapsed="false">
      <c r="A62" s="22" t="s">
        <v>335</v>
      </c>
      <c r="B62" s="1" t="s">
        <v>340</v>
      </c>
      <c r="C62" s="12" t="s">
        <v>101</v>
      </c>
      <c r="E62" s="1"/>
      <c r="F62" s="1" t="n">
        <v>1</v>
      </c>
      <c r="G62" s="23"/>
      <c r="I62" s="25" t="s">
        <v>248</v>
      </c>
    </row>
    <row r="63" customFormat="false" ht="15" hidden="false" customHeight="false" outlineLevel="0" collapsed="false">
      <c r="A63" s="22" t="s">
        <v>335</v>
      </c>
      <c r="B63" s="1" t="s">
        <v>340</v>
      </c>
      <c r="C63" s="12" t="s">
        <v>105</v>
      </c>
      <c r="D63" s="1" t="n">
        <v>1</v>
      </c>
      <c r="E63" s="1"/>
      <c r="G63" s="23"/>
      <c r="I63" s="24" t="s">
        <v>249</v>
      </c>
    </row>
    <row r="64" customFormat="false" ht="15" hidden="false" customHeight="false" outlineLevel="0" collapsed="false">
      <c r="A64" s="22" t="s">
        <v>335</v>
      </c>
      <c r="B64" s="1" t="s">
        <v>340</v>
      </c>
      <c r="C64" s="12" t="s">
        <v>109</v>
      </c>
      <c r="D64" s="1" t="n">
        <v>1</v>
      </c>
      <c r="E64" s="1"/>
      <c r="G64" s="23"/>
      <c r="I64" s="24" t="s">
        <v>250</v>
      </c>
    </row>
    <row r="65" customFormat="false" ht="15" hidden="false" customHeight="false" outlineLevel="0" collapsed="false">
      <c r="A65" s="22" t="s">
        <v>335</v>
      </c>
      <c r="B65" s="1" t="s">
        <v>341</v>
      </c>
      <c r="C65" s="12" t="s">
        <v>114</v>
      </c>
      <c r="E65" s="1"/>
      <c r="G65" s="23" t="n">
        <v>1</v>
      </c>
      <c r="I65" s="46" t="s">
        <v>252</v>
      </c>
    </row>
    <row r="66" customFormat="false" ht="15" hidden="false" customHeight="false" outlineLevel="0" collapsed="false">
      <c r="A66" s="22" t="s">
        <v>335</v>
      </c>
      <c r="B66" s="1" t="s">
        <v>342</v>
      </c>
      <c r="C66" s="12" t="s">
        <v>121</v>
      </c>
      <c r="D66" s="1" t="n">
        <v>1</v>
      </c>
      <c r="E66" s="1"/>
      <c r="G66" s="23"/>
      <c r="I66" s="24" t="s">
        <v>254</v>
      </c>
    </row>
    <row r="67" customFormat="false" ht="15" hidden="false" customHeight="false" outlineLevel="0" collapsed="false">
      <c r="A67" s="22" t="s">
        <v>335</v>
      </c>
      <c r="B67" s="1" t="s">
        <v>343</v>
      </c>
      <c r="C67" s="12" t="s">
        <v>136</v>
      </c>
      <c r="D67" s="1" t="n">
        <v>1</v>
      </c>
      <c r="E67" s="1"/>
      <c r="F67" s="1" t="s">
        <v>137</v>
      </c>
      <c r="G67" s="23"/>
      <c r="I67" s="24" t="s">
        <v>256</v>
      </c>
      <c r="L67" s="5"/>
    </row>
    <row r="68" customFormat="false" ht="15" hidden="false" customHeight="false" outlineLevel="0" collapsed="false">
      <c r="A68" s="22" t="s">
        <v>335</v>
      </c>
      <c r="B68" s="1" t="s">
        <v>344</v>
      </c>
      <c r="C68" s="12" t="s">
        <v>141</v>
      </c>
      <c r="D68" s="1" t="n">
        <v>1</v>
      </c>
      <c r="E68" s="1"/>
      <c r="F68" s="1" t="s">
        <v>142</v>
      </c>
      <c r="G68" s="23"/>
      <c r="I68" s="24" t="s">
        <v>258</v>
      </c>
      <c r="L68" s="5"/>
    </row>
    <row r="69" customFormat="false" ht="15" hidden="false" customHeight="false" outlineLevel="0" collapsed="false">
      <c r="A69" s="22" t="s">
        <v>335</v>
      </c>
      <c r="B69" s="1" t="s">
        <v>345</v>
      </c>
      <c r="C69" s="12" t="s">
        <v>146</v>
      </c>
      <c r="D69" s="1" t="n">
        <v>1</v>
      </c>
      <c r="E69" s="1"/>
      <c r="G69" s="23"/>
      <c r="I69" s="24" t="s">
        <v>260</v>
      </c>
    </row>
    <row r="70" customFormat="false" ht="15" hidden="false" customHeight="false" outlineLevel="0" collapsed="false">
      <c r="A70" s="22" t="s">
        <v>335</v>
      </c>
      <c r="B70" s="1" t="s">
        <v>346</v>
      </c>
      <c r="C70" s="12" t="s">
        <v>313</v>
      </c>
      <c r="D70" s="1" t="n">
        <v>1</v>
      </c>
      <c r="E70" s="1"/>
      <c r="G70" s="23"/>
      <c r="I70" s="24" t="s">
        <v>262</v>
      </c>
    </row>
    <row r="71" customFormat="false" ht="15" hidden="false" customHeight="false" outlineLevel="0" collapsed="false">
      <c r="A71" s="22" t="s">
        <v>335</v>
      </c>
      <c r="B71" s="1" t="s">
        <v>347</v>
      </c>
      <c r="C71" s="12" t="s">
        <v>154</v>
      </c>
      <c r="D71" s="1" t="n">
        <v>1</v>
      </c>
      <c r="E71" s="1"/>
      <c r="G71" s="23"/>
      <c r="I71" s="24" t="s">
        <v>264</v>
      </c>
    </row>
    <row r="72" customFormat="false" ht="15" hidden="false" customHeight="false" outlineLevel="0" collapsed="false">
      <c r="A72" s="22" t="s">
        <v>335</v>
      </c>
      <c r="B72" s="1" t="s">
        <v>348</v>
      </c>
      <c r="C72" s="12" t="s">
        <v>174</v>
      </c>
      <c r="E72" s="1" t="n">
        <v>1</v>
      </c>
      <c r="G72" s="23"/>
      <c r="I72" s="26" t="s">
        <v>266</v>
      </c>
    </row>
    <row r="73" customFormat="false" ht="15" hidden="false" customHeight="false" outlineLevel="0" collapsed="false">
      <c r="A73" s="22" t="s">
        <v>335</v>
      </c>
      <c r="B73" s="1" t="s">
        <v>349</v>
      </c>
      <c r="C73" s="12" t="s">
        <v>177</v>
      </c>
      <c r="E73" s="1" t="n">
        <v>1</v>
      </c>
      <c r="G73" s="23"/>
      <c r="I73" s="26" t="s">
        <v>268</v>
      </c>
    </row>
    <row r="74" customFormat="false" ht="15" hidden="false" customHeight="false" outlineLevel="0" collapsed="false">
      <c r="A74" s="22" t="s">
        <v>335</v>
      </c>
      <c r="B74" s="1" t="s">
        <v>350</v>
      </c>
      <c r="C74" s="12" t="s">
        <v>180</v>
      </c>
      <c r="E74" s="1" t="n">
        <v>1</v>
      </c>
      <c r="G74" s="23"/>
      <c r="I74" s="26" t="s">
        <v>270</v>
      </c>
    </row>
    <row r="75" customFormat="false" ht="15" hidden="false" customHeight="false" outlineLevel="0" collapsed="false">
      <c r="A75" s="22" t="s">
        <v>335</v>
      </c>
      <c r="B75" s="1" t="s">
        <v>351</v>
      </c>
      <c r="C75" s="12" t="s">
        <v>131</v>
      </c>
      <c r="E75" s="1"/>
      <c r="G75" s="23" t="n">
        <v>1</v>
      </c>
      <c r="I75" s="46" t="s">
        <v>272</v>
      </c>
    </row>
    <row r="76" customFormat="false" ht="15" hidden="false" customHeight="false" outlineLevel="0" collapsed="false">
      <c r="A76" s="22" t="s">
        <v>335</v>
      </c>
      <c r="B76" s="1" t="s">
        <v>352</v>
      </c>
      <c r="C76" s="12" t="s">
        <v>183</v>
      </c>
      <c r="E76" s="1" t="n">
        <v>1</v>
      </c>
      <c r="G76" s="23"/>
      <c r="I76" s="26" t="s">
        <v>274</v>
      </c>
    </row>
    <row r="77" customFormat="false" ht="15" hidden="false" customHeight="false" outlineLevel="0" collapsed="false">
      <c r="A77" s="22" t="s">
        <v>335</v>
      </c>
      <c r="B77" s="1" t="s">
        <v>353</v>
      </c>
      <c r="C77" s="2" t="s">
        <v>158</v>
      </c>
      <c r="E77" s="1"/>
      <c r="F77" s="1" t="n">
        <v>1</v>
      </c>
      <c r="G77" s="23"/>
      <c r="I77" s="25" t="s">
        <v>276</v>
      </c>
    </row>
    <row r="78" customFormat="false" ht="15" hidden="false" customHeight="false" outlineLevel="0" collapsed="false">
      <c r="A78" s="22" t="s">
        <v>335</v>
      </c>
      <c r="B78" s="1" t="s">
        <v>354</v>
      </c>
      <c r="C78" s="12" t="s">
        <v>226</v>
      </c>
      <c r="D78" s="1" t="n">
        <v>1</v>
      </c>
      <c r="E78" s="1"/>
      <c r="G78" s="23"/>
      <c r="I78" s="24" t="s">
        <v>278</v>
      </c>
    </row>
    <row r="79" customFormat="false" ht="15" hidden="false" customHeight="false" outlineLevel="0" collapsed="false">
      <c r="A79" s="22" t="s">
        <v>335</v>
      </c>
      <c r="B79" s="1" t="s">
        <v>355</v>
      </c>
      <c r="C79" s="12" t="s">
        <v>280</v>
      </c>
      <c r="D79" s="1" t="n">
        <v>1</v>
      </c>
      <c r="E79" s="1"/>
      <c r="G79" s="23"/>
      <c r="I79" s="24" t="s">
        <v>281</v>
      </c>
    </row>
    <row r="80" customFormat="false" ht="15" hidden="false" customHeight="false" outlineLevel="0" collapsed="false">
      <c r="A80" s="22" t="s">
        <v>335</v>
      </c>
      <c r="B80" s="1" t="s">
        <v>356</v>
      </c>
      <c r="C80" s="12" t="s">
        <v>235</v>
      </c>
      <c r="D80" s="1" t="n">
        <v>1</v>
      </c>
      <c r="E80" s="1"/>
      <c r="G80" s="23"/>
      <c r="I80" s="24" t="s">
        <v>283</v>
      </c>
    </row>
    <row r="81" customFormat="false" ht="15" hidden="false" customHeight="false" outlineLevel="0" collapsed="false">
      <c r="A81" s="22" t="s">
        <v>335</v>
      </c>
      <c r="B81" s="1" t="s">
        <v>357</v>
      </c>
      <c r="C81" s="12" t="s">
        <v>358</v>
      </c>
      <c r="D81" s="1" t="n">
        <v>1</v>
      </c>
      <c r="E81" s="1"/>
      <c r="G81" s="23"/>
      <c r="I81" s="24" t="s">
        <v>30</v>
      </c>
    </row>
    <row r="82" customFormat="false" ht="15" hidden="false" customHeight="false" outlineLevel="0" collapsed="false">
      <c r="A82" s="22" t="s">
        <v>335</v>
      </c>
      <c r="B82" s="1" t="s">
        <v>359</v>
      </c>
      <c r="C82" s="12" t="s">
        <v>360</v>
      </c>
      <c r="D82" s="1" t="n">
        <v>1</v>
      </c>
      <c r="E82" s="1"/>
      <c r="G82" s="23"/>
      <c r="I82" s="24" t="s">
        <v>33</v>
      </c>
    </row>
    <row r="83" customFormat="false" ht="15" hidden="false" customHeight="false" outlineLevel="0" collapsed="false">
      <c r="A83" s="27" t="s">
        <v>361</v>
      </c>
      <c r="B83" s="28" t="s">
        <v>362</v>
      </c>
      <c r="C83" s="55" t="s">
        <v>363</v>
      </c>
      <c r="D83" s="28"/>
      <c r="E83" s="28"/>
      <c r="F83" s="28"/>
      <c r="G83" s="30" t="n">
        <v>1</v>
      </c>
      <c r="I83" s="71" t="s">
        <v>294</v>
      </c>
    </row>
    <row r="85" customFormat="false" ht="15" hidden="false" customHeight="false" outlineLevel="0" collapsed="false">
      <c r="C85" s="61" t="s">
        <v>284</v>
      </c>
      <c r="D85" s="62" t="s">
        <v>2</v>
      </c>
      <c r="E85" s="63" t="s">
        <v>3</v>
      </c>
      <c r="F85" s="62" t="s">
        <v>4</v>
      </c>
      <c r="G85" s="64" t="s">
        <v>5</v>
      </c>
    </row>
    <row r="86" customFormat="false" ht="15" hidden="false" customHeight="false" outlineLevel="0" collapsed="false">
      <c r="C86" s="65"/>
      <c r="D86" s="42" t="s">
        <v>219</v>
      </c>
      <c r="E86" s="44" t="s">
        <v>364</v>
      </c>
      <c r="F86" s="43" t="s">
        <v>217</v>
      </c>
      <c r="G86" s="66" t="s">
        <v>224</v>
      </c>
    </row>
    <row r="87" customFormat="false" ht="15" hidden="false" customHeight="false" outlineLevel="0" collapsed="false">
      <c r="C87" s="65"/>
      <c r="D87" s="42" t="s">
        <v>221</v>
      </c>
      <c r="E87" s="44" t="s">
        <v>190</v>
      </c>
      <c r="F87" s="2"/>
      <c r="G87" s="67"/>
    </row>
    <row r="88" customFormat="false" ht="15" hidden="false" customHeight="false" outlineLevel="0" collapsed="false">
      <c r="C88" s="65"/>
      <c r="D88" s="12"/>
      <c r="E88" s="44" t="s">
        <v>286</v>
      </c>
      <c r="F88" s="43" t="s">
        <v>287</v>
      </c>
      <c r="G88" s="66" t="s">
        <v>292</v>
      </c>
    </row>
    <row r="89" customFormat="false" ht="15" hidden="false" customHeight="false" outlineLevel="0" collapsed="false">
      <c r="C89" s="65"/>
      <c r="E89" s="44" t="s">
        <v>27</v>
      </c>
      <c r="F89" s="43" t="s">
        <v>36</v>
      </c>
      <c r="G89" s="67"/>
    </row>
    <row r="90" customFormat="false" ht="15" hidden="false" customHeight="false" outlineLevel="0" collapsed="false">
      <c r="C90" s="65"/>
      <c r="D90" s="42" t="s">
        <v>289</v>
      </c>
      <c r="E90" s="2"/>
      <c r="F90" s="43" t="s">
        <v>24</v>
      </c>
      <c r="G90" s="66" t="s">
        <v>295</v>
      </c>
    </row>
    <row r="91" customFormat="false" ht="15" hidden="false" customHeight="false" outlineLevel="0" collapsed="false">
      <c r="C91" s="65"/>
      <c r="D91" s="42" t="s">
        <v>291</v>
      </c>
      <c r="E91" s="2"/>
      <c r="F91" s="2"/>
      <c r="G91" s="66" t="s">
        <v>296</v>
      </c>
    </row>
    <row r="92" customFormat="false" ht="15" hidden="false" customHeight="false" outlineLevel="0" collapsed="false">
      <c r="C92" s="65"/>
      <c r="D92" s="42" t="s">
        <v>293</v>
      </c>
      <c r="E92" s="2"/>
      <c r="F92" s="2"/>
      <c r="G92" s="67"/>
    </row>
    <row r="93" customFormat="false" ht="15" hidden="false" customHeight="false" outlineLevel="0" collapsed="false">
      <c r="C93" s="65"/>
      <c r="D93" s="42" t="s">
        <v>15</v>
      </c>
      <c r="E93" s="2"/>
      <c r="F93" s="2"/>
      <c r="G93" s="67"/>
    </row>
    <row r="94" customFormat="false" ht="15" hidden="false" customHeight="false" outlineLevel="0" collapsed="false">
      <c r="C94" s="65"/>
      <c r="D94" s="42" t="s">
        <v>18</v>
      </c>
      <c r="E94" s="2"/>
      <c r="F94" s="2"/>
      <c r="G94" s="67"/>
    </row>
    <row r="95" customFormat="false" ht="15" hidden="false" customHeight="false" outlineLevel="0" collapsed="false">
      <c r="C95" s="65"/>
      <c r="D95" s="42" t="s">
        <v>20</v>
      </c>
      <c r="E95" s="2"/>
      <c r="F95" s="2"/>
      <c r="G95" s="67"/>
    </row>
    <row r="96" customFormat="false" ht="15" hidden="false" customHeight="false" outlineLevel="0" collapsed="false">
      <c r="C96" s="65"/>
      <c r="D96" s="42" t="s">
        <v>22</v>
      </c>
      <c r="E96" s="2"/>
      <c r="F96" s="2"/>
      <c r="G96" s="67"/>
    </row>
    <row r="97" customFormat="false" ht="15" hidden="false" customHeight="false" outlineLevel="0" collapsed="false">
      <c r="C97" s="68"/>
      <c r="D97" s="28"/>
      <c r="E97" s="55"/>
      <c r="F97" s="55"/>
      <c r="G97" s="69"/>
    </row>
  </sheetData>
  <mergeCells count="3">
    <mergeCell ref="A1:G1"/>
    <mergeCell ref="A2:C2"/>
    <mergeCell ref="A3:C3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I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7.88"/>
    <col collapsed="false" customWidth="true" hidden="false" outlineLevel="0" max="3" min="3" style="2" width="34.77"/>
    <col collapsed="false" customWidth="true" hidden="false" outlineLevel="0" max="4" min="4" style="1" width="6.44"/>
    <col collapsed="false" customWidth="true" hidden="false" outlineLevel="0" max="5" min="5" style="3" width="6.77"/>
    <col collapsed="false" customWidth="true" hidden="false" outlineLevel="0" max="6" min="6" style="1" width="6.77"/>
    <col collapsed="false" customWidth="true" hidden="false" outlineLevel="0" max="7" min="7" style="3" width="6.77"/>
    <col collapsed="false" customWidth="true" hidden="false" outlineLevel="0" max="8" min="8" style="4" width="3.1"/>
    <col collapsed="false" customWidth="true" hidden="false" outlineLevel="0" max="9" min="9" style="5" width="6.99"/>
    <col collapsed="false" customWidth="true" hidden="false" outlineLevel="0" max="10" min="10" style="5" width="8.55"/>
    <col collapsed="false" customWidth="true" hidden="false" outlineLevel="0" max="11" min="11" style="5" width="1.55"/>
    <col collapsed="false" customWidth="true" hidden="false" outlineLevel="0" max="13" min="13" style="5" width="1.55"/>
    <col collapsed="false" customWidth="true" hidden="false" outlineLevel="0" max="14" min="14" style="5" width="7.77"/>
    <col collapsed="false" customWidth="true" hidden="false" outlineLevel="0" max="15" min="15" style="5" width="0.99"/>
    <col collapsed="false" customWidth="true" hidden="false" outlineLevel="0" max="16" min="16" style="5" width="7.77"/>
    <col collapsed="false" customWidth="true" hidden="false" outlineLevel="0" max="17" min="17" style="5" width="1.21"/>
    <col collapsed="false" customWidth="true" hidden="false" outlineLevel="0" max="18" min="18" style="5" width="7.55"/>
    <col collapsed="false" customWidth="true" hidden="false" outlineLevel="0" max="19" min="19" style="5" width="2.88"/>
    <col collapsed="false" customWidth="false" hidden="false" outlineLevel="0" max="20" min="20" style="5" width="8.88"/>
    <col collapsed="false" customWidth="true" hidden="false" outlineLevel="0" max="21" min="21" style="5" width="10.21"/>
    <col collapsed="false" customWidth="false" hidden="false" outlineLevel="0" max="257" min="22" style="5" width="8.88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 t="s">
        <v>365</v>
      </c>
      <c r="B2" s="7"/>
      <c r="C2" s="7"/>
      <c r="D2" s="8" t="s">
        <v>2</v>
      </c>
      <c r="E2" s="8" t="s">
        <v>3</v>
      </c>
      <c r="F2" s="8" t="s">
        <v>4</v>
      </c>
      <c r="G2" s="9" t="s">
        <v>5</v>
      </c>
    </row>
    <row r="3" customFormat="false" ht="15.75" hidden="false" customHeight="false" outlineLevel="0" collapsed="false">
      <c r="A3" s="10" t="s">
        <v>366</v>
      </c>
      <c r="B3" s="10"/>
      <c r="C3" s="10"/>
      <c r="D3" s="11" t="n">
        <f aca="false">D7+D58</f>
        <v>55</v>
      </c>
      <c r="E3" s="11" t="n">
        <f aca="false">E7+E58</f>
        <v>20</v>
      </c>
      <c r="F3" s="11" t="n">
        <f aca="false">F7+F58</f>
        <v>9</v>
      </c>
      <c r="G3" s="11" t="n">
        <f aca="false">G7+G58</f>
        <v>17</v>
      </c>
    </row>
    <row r="4" customFormat="false" ht="15.75" hidden="false" customHeight="false" outlineLevel="0" collapsed="false">
      <c r="C4" s="12"/>
      <c r="N4" s="5" t="s">
        <v>37</v>
      </c>
    </row>
    <row r="5" customFormat="false" ht="15" hidden="false" customHeight="false" outlineLevel="0" collapsed="false">
      <c r="E5" s="1"/>
      <c r="G5" s="1"/>
      <c r="K5" s="32"/>
      <c r="L5" s="33"/>
      <c r="M5" s="34"/>
      <c r="N5" s="34"/>
      <c r="O5" s="34"/>
      <c r="P5" s="34"/>
      <c r="Q5" s="34"/>
      <c r="R5" s="34"/>
      <c r="S5" s="35"/>
    </row>
    <row r="6" customFormat="false" ht="30" hidden="false" customHeight="false" outlineLevel="0" collapsed="false">
      <c r="A6" s="13" t="s">
        <v>7</v>
      </c>
      <c r="B6" s="14" t="s">
        <v>8</v>
      </c>
      <c r="C6" s="36" t="s">
        <v>9</v>
      </c>
      <c r="D6" s="8" t="s">
        <v>2</v>
      </c>
      <c r="E6" s="37" t="s">
        <v>3</v>
      </c>
      <c r="F6" s="8" t="s">
        <v>4</v>
      </c>
      <c r="G6" s="9" t="s">
        <v>5</v>
      </c>
      <c r="I6" s="16" t="s">
        <v>10</v>
      </c>
      <c r="K6" s="38"/>
      <c r="L6" s="39" t="s">
        <v>38</v>
      </c>
      <c r="M6" s="2"/>
      <c r="N6" s="39" t="s">
        <v>39</v>
      </c>
      <c r="O6" s="2"/>
      <c r="P6" s="39" t="s">
        <v>40</v>
      </c>
      <c r="Q6" s="2"/>
      <c r="R6" s="39" t="s">
        <v>41</v>
      </c>
      <c r="S6" s="40"/>
      <c r="U6" s="41" t="s">
        <v>42</v>
      </c>
    </row>
    <row r="7" customFormat="false" ht="15.75" hidden="false" customHeight="false" outlineLevel="0" collapsed="false">
      <c r="A7" s="22" t="s">
        <v>361</v>
      </c>
      <c r="C7" s="18" t="s">
        <v>367</v>
      </c>
      <c r="D7" s="19" t="n">
        <f aca="false">SUM(D8:D54)</f>
        <v>21</v>
      </c>
      <c r="E7" s="19" t="n">
        <f aca="false">SUM(E8:E54)</f>
        <v>8</v>
      </c>
      <c r="F7" s="19" t="n">
        <f aca="false">SUM(F8:F54)</f>
        <v>4</v>
      </c>
      <c r="G7" s="20" t="n">
        <f aca="false">SUM(G8:G54)</f>
        <v>11</v>
      </c>
      <c r="I7" s="21"/>
      <c r="K7" s="38"/>
      <c r="L7" s="42" t="s">
        <v>45</v>
      </c>
      <c r="M7" s="2"/>
      <c r="N7" s="43" t="s">
        <v>46</v>
      </c>
      <c r="O7" s="2"/>
      <c r="P7" s="44" t="s">
        <v>47</v>
      </c>
      <c r="Q7" s="2"/>
      <c r="R7" s="45" t="s">
        <v>48</v>
      </c>
      <c r="S7" s="40"/>
      <c r="U7" s="43" t="s">
        <v>49</v>
      </c>
    </row>
    <row r="8" customFormat="false" ht="15" hidden="false" customHeight="false" outlineLevel="0" collapsed="false">
      <c r="A8" s="22" t="s">
        <v>361</v>
      </c>
      <c r="B8" s="1" t="s">
        <v>368</v>
      </c>
      <c r="C8" s="12" t="s">
        <v>51</v>
      </c>
      <c r="E8" s="1"/>
      <c r="F8" s="1" t="n">
        <v>1</v>
      </c>
      <c r="G8" s="23"/>
      <c r="I8" s="25" t="s">
        <v>52</v>
      </c>
      <c r="K8" s="38"/>
      <c r="L8" s="42" t="s">
        <v>53</v>
      </c>
      <c r="M8" s="2"/>
      <c r="N8" s="43" t="s">
        <v>54</v>
      </c>
      <c r="O8" s="2"/>
      <c r="P8" s="44" t="s">
        <v>55</v>
      </c>
      <c r="Q8" s="2"/>
      <c r="R8" s="45" t="s">
        <v>56</v>
      </c>
      <c r="S8" s="40"/>
      <c r="U8" s="43" t="s">
        <v>57</v>
      </c>
    </row>
    <row r="9" customFormat="false" ht="15" hidden="false" customHeight="false" outlineLevel="0" collapsed="false">
      <c r="A9" s="22" t="s">
        <v>361</v>
      </c>
      <c r="B9" s="1" t="s">
        <v>369</v>
      </c>
      <c r="C9" s="12" t="s">
        <v>59</v>
      </c>
      <c r="D9" s="1" t="n">
        <v>1</v>
      </c>
      <c r="E9" s="1"/>
      <c r="G9" s="23"/>
      <c r="I9" s="24" t="s">
        <v>60</v>
      </c>
      <c r="K9" s="38"/>
      <c r="L9" s="42" t="s">
        <v>61</v>
      </c>
      <c r="M9" s="2"/>
      <c r="N9" s="43" t="s">
        <v>62</v>
      </c>
      <c r="O9" s="2"/>
      <c r="P9" s="44" t="s">
        <v>63</v>
      </c>
      <c r="Q9" s="2"/>
      <c r="R9" s="45" t="s">
        <v>64</v>
      </c>
      <c r="S9" s="40"/>
      <c r="U9" s="43" t="s">
        <v>65</v>
      </c>
    </row>
    <row r="10" customFormat="false" ht="15" hidden="false" customHeight="false" outlineLevel="0" collapsed="false">
      <c r="A10" s="22" t="s">
        <v>361</v>
      </c>
      <c r="B10" s="1" t="s">
        <v>369</v>
      </c>
      <c r="C10" s="12" t="s">
        <v>66</v>
      </c>
      <c r="D10" s="1" t="n">
        <v>1</v>
      </c>
      <c r="E10" s="1"/>
      <c r="G10" s="23"/>
      <c r="I10" s="24" t="s">
        <v>67</v>
      </c>
      <c r="K10" s="38"/>
      <c r="L10" s="42" t="s">
        <v>68</v>
      </c>
      <c r="M10" s="2"/>
      <c r="N10" s="43" t="s">
        <v>69</v>
      </c>
      <c r="O10" s="2"/>
      <c r="P10" s="44" t="s">
        <v>70</v>
      </c>
      <c r="Q10" s="2"/>
      <c r="R10" s="45" t="s">
        <v>71</v>
      </c>
      <c r="S10" s="40"/>
      <c r="U10" s="43" t="s">
        <v>72</v>
      </c>
    </row>
    <row r="11" customFormat="false" ht="15" hidden="false" customHeight="false" outlineLevel="0" collapsed="false">
      <c r="A11" s="22" t="s">
        <v>361</v>
      </c>
      <c r="B11" s="1" t="s">
        <v>369</v>
      </c>
      <c r="C11" s="12" t="s">
        <v>73</v>
      </c>
      <c r="E11" s="1"/>
      <c r="G11" s="23" t="n">
        <v>1</v>
      </c>
      <c r="I11" s="46" t="s">
        <v>74</v>
      </c>
      <c r="K11" s="38"/>
      <c r="L11" s="42" t="s">
        <v>75</v>
      </c>
      <c r="M11" s="2"/>
      <c r="N11" s="43" t="s">
        <v>76</v>
      </c>
      <c r="O11" s="2"/>
      <c r="P11" s="44" t="s">
        <v>77</v>
      </c>
      <c r="Q11" s="2"/>
      <c r="R11" s="45" t="s">
        <v>78</v>
      </c>
      <c r="S11" s="40"/>
      <c r="U11" s="43" t="s">
        <v>79</v>
      </c>
    </row>
    <row r="12" customFormat="false" ht="15" hidden="false" customHeight="false" outlineLevel="0" collapsed="false">
      <c r="A12" s="22" t="s">
        <v>361</v>
      </c>
      <c r="B12" s="1" t="s">
        <v>370</v>
      </c>
      <c r="C12" s="12" t="s">
        <v>81</v>
      </c>
      <c r="D12" s="1" t="n">
        <v>1</v>
      </c>
      <c r="E12" s="1"/>
      <c r="G12" s="23"/>
      <c r="I12" s="24" t="s">
        <v>82</v>
      </c>
      <c r="K12" s="38"/>
      <c r="L12" s="42" t="s">
        <v>83</v>
      </c>
      <c r="M12" s="2"/>
      <c r="N12" s="43" t="s">
        <v>84</v>
      </c>
      <c r="O12" s="2"/>
      <c r="P12" s="44" t="s">
        <v>85</v>
      </c>
      <c r="Q12" s="2"/>
      <c r="R12" s="45" t="s">
        <v>86</v>
      </c>
      <c r="S12" s="40"/>
      <c r="U12" s="43" t="s">
        <v>87</v>
      </c>
    </row>
    <row r="13" customFormat="false" ht="15" hidden="false" customHeight="false" outlineLevel="0" collapsed="false">
      <c r="A13" s="22" t="s">
        <v>361</v>
      </c>
      <c r="B13" s="1" t="s">
        <v>370</v>
      </c>
      <c r="C13" s="12" t="s">
        <v>88</v>
      </c>
      <c r="D13" s="1" t="n">
        <v>1</v>
      </c>
      <c r="E13" s="1"/>
      <c r="G13" s="23"/>
      <c r="I13" s="24" t="s">
        <v>89</v>
      </c>
      <c r="K13" s="38"/>
      <c r="L13" s="42" t="s">
        <v>90</v>
      </c>
      <c r="M13" s="2"/>
      <c r="N13" s="2"/>
      <c r="O13" s="2"/>
      <c r="P13" s="44" t="s">
        <v>91</v>
      </c>
      <c r="Q13" s="2"/>
      <c r="R13" s="45" t="s">
        <v>92</v>
      </c>
      <c r="S13" s="40"/>
      <c r="U13" s="43" t="s">
        <v>93</v>
      </c>
    </row>
    <row r="14" customFormat="false" ht="15" hidden="false" customHeight="false" outlineLevel="0" collapsed="false">
      <c r="A14" s="22" t="s">
        <v>361</v>
      </c>
      <c r="B14" s="1" t="s">
        <v>370</v>
      </c>
      <c r="C14" s="12" t="s">
        <v>94</v>
      </c>
      <c r="E14" s="1"/>
      <c r="G14" s="23" t="n">
        <v>1</v>
      </c>
      <c r="I14" s="46" t="s">
        <v>95</v>
      </c>
      <c r="K14" s="38"/>
      <c r="L14" s="42" t="s">
        <v>96</v>
      </c>
      <c r="M14" s="2"/>
      <c r="N14" s="2"/>
      <c r="O14" s="2"/>
      <c r="P14" s="44" t="s">
        <v>97</v>
      </c>
      <c r="Q14" s="2"/>
      <c r="R14" s="45" t="s">
        <v>98</v>
      </c>
      <c r="S14" s="40"/>
      <c r="U14" s="43" t="s">
        <v>99</v>
      </c>
    </row>
    <row r="15" customFormat="false" ht="15" hidden="false" customHeight="false" outlineLevel="0" collapsed="false">
      <c r="A15" s="22" t="s">
        <v>361</v>
      </c>
      <c r="B15" s="1" t="s">
        <v>371</v>
      </c>
      <c r="C15" s="12" t="s">
        <v>101</v>
      </c>
      <c r="E15" s="1"/>
      <c r="F15" s="1" t="n">
        <v>1</v>
      </c>
      <c r="G15" s="23"/>
      <c r="I15" s="25" t="s">
        <v>102</v>
      </c>
      <c r="K15" s="38"/>
      <c r="L15" s="42" t="s">
        <v>103</v>
      </c>
      <c r="M15" s="2"/>
      <c r="N15" s="2"/>
      <c r="O15" s="2"/>
      <c r="P15" s="2"/>
      <c r="Q15" s="2"/>
      <c r="R15" s="2"/>
      <c r="S15" s="40"/>
      <c r="U15" s="47" t="s">
        <v>104</v>
      </c>
    </row>
    <row r="16" customFormat="false" ht="15" hidden="false" customHeight="false" outlineLevel="0" collapsed="false">
      <c r="A16" s="22" t="s">
        <v>361</v>
      </c>
      <c r="B16" s="1" t="s">
        <v>371</v>
      </c>
      <c r="C16" s="12" t="s">
        <v>105</v>
      </c>
      <c r="D16" s="1" t="n">
        <v>1</v>
      </c>
      <c r="E16" s="1"/>
      <c r="G16" s="23"/>
      <c r="I16" s="24" t="s">
        <v>106</v>
      </c>
      <c r="K16" s="38"/>
      <c r="L16" s="42" t="s">
        <v>107</v>
      </c>
      <c r="M16" s="2"/>
      <c r="N16" s="2"/>
      <c r="O16" s="2"/>
      <c r="P16" s="2"/>
      <c r="Q16" s="2"/>
      <c r="R16" s="2"/>
      <c r="S16" s="40"/>
      <c r="U16" s="47" t="s">
        <v>108</v>
      </c>
    </row>
    <row r="17" customFormat="false" ht="15" hidden="false" customHeight="false" outlineLevel="0" collapsed="false">
      <c r="A17" s="22" t="s">
        <v>361</v>
      </c>
      <c r="B17" s="1" t="s">
        <v>371</v>
      </c>
      <c r="C17" s="12" t="s">
        <v>109</v>
      </c>
      <c r="D17" s="1" t="n">
        <v>1</v>
      </c>
      <c r="E17" s="1"/>
      <c r="G17" s="23"/>
      <c r="I17" s="24" t="s">
        <v>110</v>
      </c>
      <c r="K17" s="38"/>
      <c r="L17" s="42" t="s">
        <v>111</v>
      </c>
      <c r="M17" s="2"/>
      <c r="N17" s="2"/>
      <c r="O17" s="2"/>
      <c r="P17" s="2"/>
      <c r="Q17" s="2"/>
      <c r="R17" s="2"/>
      <c r="S17" s="40"/>
      <c r="U17" s="47" t="s">
        <v>112</v>
      </c>
    </row>
    <row r="18" customFormat="false" ht="15" hidden="false" customHeight="false" outlineLevel="0" collapsed="false">
      <c r="A18" s="22" t="s">
        <v>361</v>
      </c>
      <c r="B18" s="1" t="s">
        <v>372</v>
      </c>
      <c r="C18" s="12" t="s">
        <v>114</v>
      </c>
      <c r="E18" s="1"/>
      <c r="G18" s="23" t="n">
        <v>1</v>
      </c>
      <c r="I18" s="46" t="s">
        <v>115</v>
      </c>
      <c r="K18" s="38"/>
      <c r="L18" s="42" t="s">
        <v>116</v>
      </c>
      <c r="M18" s="2"/>
      <c r="N18" s="2"/>
      <c r="O18" s="2"/>
      <c r="P18" s="2"/>
      <c r="Q18" s="2"/>
      <c r="R18" s="2"/>
      <c r="S18" s="40"/>
      <c r="U18" s="47" t="s">
        <v>117</v>
      </c>
    </row>
    <row r="19" customFormat="false" ht="15" hidden="false" customHeight="false" outlineLevel="0" collapsed="false">
      <c r="A19" s="22"/>
      <c r="G19" s="48"/>
      <c r="I19" s="21"/>
      <c r="K19" s="38"/>
      <c r="L19" s="42" t="s">
        <v>118</v>
      </c>
      <c r="M19" s="2"/>
      <c r="N19" s="2"/>
      <c r="O19" s="2"/>
      <c r="P19" s="2"/>
      <c r="Q19" s="2"/>
      <c r="R19" s="2"/>
      <c r="S19" s="40"/>
      <c r="U19" s="49" t="s">
        <v>119</v>
      </c>
    </row>
    <row r="20" customFormat="false" ht="15" hidden="false" customHeight="false" outlineLevel="0" collapsed="false">
      <c r="A20" s="22" t="s">
        <v>361</v>
      </c>
      <c r="B20" s="1" t="s">
        <v>373</v>
      </c>
      <c r="C20" s="12" t="s">
        <v>121</v>
      </c>
      <c r="D20" s="1" t="n">
        <v>1</v>
      </c>
      <c r="E20" s="1"/>
      <c r="G20" s="23"/>
      <c r="I20" s="24" t="s">
        <v>122</v>
      </c>
      <c r="K20" s="38"/>
      <c r="L20" s="42" t="s">
        <v>123</v>
      </c>
      <c r="M20" s="2"/>
      <c r="N20" s="2"/>
      <c r="O20" s="2"/>
      <c r="P20" s="2"/>
      <c r="Q20" s="2"/>
      <c r="R20" s="2"/>
      <c r="S20" s="40"/>
      <c r="U20" s="49" t="s">
        <v>124</v>
      </c>
    </row>
    <row r="21" customFormat="false" ht="15" hidden="false" customHeight="false" outlineLevel="0" collapsed="false">
      <c r="A21" s="22" t="s">
        <v>361</v>
      </c>
      <c r="B21" s="1" t="s">
        <v>374</v>
      </c>
      <c r="C21" s="12" t="s">
        <v>126</v>
      </c>
      <c r="E21" s="1"/>
      <c r="G21" s="23" t="n">
        <v>1</v>
      </c>
      <c r="I21" s="46" t="s">
        <v>127</v>
      </c>
      <c r="K21" s="38"/>
      <c r="L21" s="42" t="s">
        <v>128</v>
      </c>
      <c r="M21" s="2"/>
      <c r="N21" s="2"/>
      <c r="O21" s="2"/>
      <c r="P21" s="2"/>
      <c r="Q21" s="2"/>
      <c r="R21" s="2"/>
      <c r="S21" s="40"/>
      <c r="U21" s="49" t="s">
        <v>129</v>
      </c>
    </row>
    <row r="22" customFormat="false" ht="15" hidden="false" customHeight="false" outlineLevel="0" collapsed="false">
      <c r="A22" s="22" t="s">
        <v>361</v>
      </c>
      <c r="B22" s="1" t="s">
        <v>375</v>
      </c>
      <c r="C22" s="12" t="s">
        <v>131</v>
      </c>
      <c r="E22" s="1"/>
      <c r="G22" s="23" t="n">
        <v>1</v>
      </c>
      <c r="I22" s="46" t="s">
        <v>132</v>
      </c>
      <c r="K22" s="38"/>
      <c r="L22" s="42" t="s">
        <v>133</v>
      </c>
      <c r="M22" s="2"/>
      <c r="N22" s="2"/>
      <c r="O22" s="2"/>
      <c r="P22" s="2"/>
      <c r="Q22" s="2"/>
      <c r="R22" s="2"/>
      <c r="S22" s="40"/>
      <c r="U22" s="49" t="s">
        <v>134</v>
      </c>
    </row>
    <row r="23" customFormat="false" ht="15.75" hidden="false" customHeight="false" outlineLevel="0" collapsed="false">
      <c r="A23" s="22" t="s">
        <v>361</v>
      </c>
      <c r="B23" s="1" t="s">
        <v>376</v>
      </c>
      <c r="C23" s="12" t="s">
        <v>136</v>
      </c>
      <c r="D23" s="1" t="n">
        <v>1</v>
      </c>
      <c r="E23" s="1"/>
      <c r="F23" s="1" t="s">
        <v>137</v>
      </c>
      <c r="G23" s="23"/>
      <c r="I23" s="24" t="s">
        <v>138</v>
      </c>
      <c r="K23" s="50"/>
      <c r="L23" s="51"/>
      <c r="M23" s="52"/>
      <c r="N23" s="52"/>
      <c r="O23" s="52"/>
      <c r="P23" s="52"/>
      <c r="Q23" s="52"/>
      <c r="R23" s="52"/>
      <c r="S23" s="53"/>
      <c r="U23" s="49" t="s">
        <v>139</v>
      </c>
    </row>
    <row r="24" customFormat="false" ht="15" hidden="false" customHeight="false" outlineLevel="0" collapsed="false">
      <c r="A24" s="22" t="s">
        <v>361</v>
      </c>
      <c r="B24" s="1" t="s">
        <v>377</v>
      </c>
      <c r="C24" s="12" t="s">
        <v>141</v>
      </c>
      <c r="D24" s="1" t="n">
        <v>1</v>
      </c>
      <c r="E24" s="1"/>
      <c r="F24" s="1" t="s">
        <v>142</v>
      </c>
      <c r="G24" s="23"/>
      <c r="I24" s="24" t="s">
        <v>143</v>
      </c>
      <c r="U24" s="49" t="s">
        <v>144</v>
      </c>
    </row>
    <row r="25" customFormat="false" ht="15" hidden="false" customHeight="false" outlineLevel="0" collapsed="false">
      <c r="A25" s="22" t="s">
        <v>361</v>
      </c>
      <c r="B25" s="1" t="s">
        <v>378</v>
      </c>
      <c r="C25" s="12" t="s">
        <v>379</v>
      </c>
      <c r="D25" s="1" t="n">
        <v>1</v>
      </c>
      <c r="E25" s="1"/>
      <c r="G25" s="23"/>
      <c r="I25" s="24" t="s">
        <v>147</v>
      </c>
      <c r="U25" s="54" t="s">
        <v>148</v>
      </c>
    </row>
    <row r="26" customFormat="false" ht="15" hidden="false" customHeight="false" outlineLevel="0" collapsed="false">
      <c r="A26" s="22" t="s">
        <v>361</v>
      </c>
      <c r="B26" s="1" t="s">
        <v>380</v>
      </c>
      <c r="C26" s="12" t="s">
        <v>381</v>
      </c>
      <c r="D26" s="1" t="n">
        <v>1</v>
      </c>
      <c r="E26" s="1"/>
      <c r="G26" s="23"/>
      <c r="I26" s="24" t="s">
        <v>151</v>
      </c>
      <c r="U26" s="54" t="s">
        <v>152</v>
      </c>
    </row>
    <row r="27" customFormat="false" ht="15" hidden="false" customHeight="false" outlineLevel="0" collapsed="false">
      <c r="A27" s="22" t="s">
        <v>361</v>
      </c>
      <c r="B27" s="1" t="s">
        <v>382</v>
      </c>
      <c r="C27" s="12" t="s">
        <v>383</v>
      </c>
      <c r="D27" s="1" t="n">
        <v>1</v>
      </c>
      <c r="E27" s="1"/>
      <c r="G27" s="23"/>
      <c r="I27" s="24" t="s">
        <v>165</v>
      </c>
      <c r="U27" s="54" t="s">
        <v>156</v>
      </c>
    </row>
    <row r="28" customFormat="false" ht="15" hidden="false" customHeight="false" outlineLevel="0" collapsed="false">
      <c r="A28" s="22" t="s">
        <v>361</v>
      </c>
      <c r="B28" s="1" t="s">
        <v>384</v>
      </c>
      <c r="C28" s="12" t="s">
        <v>313</v>
      </c>
      <c r="D28" s="1" t="n">
        <v>1</v>
      </c>
      <c r="E28" s="1"/>
      <c r="G28" s="23"/>
      <c r="I28" s="24" t="s">
        <v>168</v>
      </c>
      <c r="U28" s="54" t="s">
        <v>160</v>
      </c>
    </row>
    <row r="29" customFormat="false" ht="15" hidden="false" customHeight="false" outlineLevel="0" collapsed="false">
      <c r="A29" s="22" t="s">
        <v>361</v>
      </c>
      <c r="B29" s="1" t="s">
        <v>385</v>
      </c>
      <c r="C29" s="12" t="s">
        <v>154</v>
      </c>
      <c r="D29" s="1" t="n">
        <v>1</v>
      </c>
      <c r="E29" s="1"/>
      <c r="G29" s="23"/>
      <c r="I29" s="24" t="s">
        <v>155</v>
      </c>
      <c r="U29" s="54" t="s">
        <v>148</v>
      </c>
    </row>
    <row r="30" customFormat="false" ht="15" hidden="false" customHeight="false" outlineLevel="0" collapsed="false">
      <c r="A30" s="22" t="s">
        <v>361</v>
      </c>
      <c r="B30" s="1" t="s">
        <v>386</v>
      </c>
      <c r="C30" s="2" t="s">
        <v>158</v>
      </c>
      <c r="E30" s="1"/>
      <c r="F30" s="1" t="n">
        <v>1</v>
      </c>
      <c r="G30" s="23"/>
      <c r="I30" s="25" t="s">
        <v>159</v>
      </c>
      <c r="U30" s="54" t="s">
        <v>166</v>
      </c>
    </row>
    <row r="31" customFormat="false" ht="15" hidden="false" customHeight="false" outlineLevel="0" collapsed="false">
      <c r="A31" s="22"/>
      <c r="C31" s="12"/>
      <c r="E31" s="1"/>
      <c r="G31" s="23"/>
      <c r="I31" s="21"/>
      <c r="U31" s="54" t="s">
        <v>175</v>
      </c>
    </row>
    <row r="32" customFormat="false" ht="15" hidden="false" customHeight="false" outlineLevel="0" collapsed="false">
      <c r="A32" s="22" t="s">
        <v>361</v>
      </c>
      <c r="B32" s="1" t="s">
        <v>387</v>
      </c>
      <c r="C32" s="12" t="s">
        <v>388</v>
      </c>
      <c r="E32" s="1"/>
      <c r="G32" s="23" t="n">
        <v>1</v>
      </c>
      <c r="I32" s="46" t="s">
        <v>171</v>
      </c>
      <c r="U32" s="54" t="s">
        <v>178</v>
      </c>
    </row>
    <row r="33" customFormat="false" ht="15" hidden="false" customHeight="false" outlineLevel="0" collapsed="false">
      <c r="A33" s="22" t="s">
        <v>361</v>
      </c>
      <c r="B33" s="1" t="s">
        <v>389</v>
      </c>
      <c r="C33" s="12" t="s">
        <v>174</v>
      </c>
      <c r="E33" s="1" t="n">
        <v>1</v>
      </c>
      <c r="G33" s="23"/>
      <c r="I33" s="26" t="s">
        <v>47</v>
      </c>
      <c r="U33" s="54" t="s">
        <v>181</v>
      </c>
    </row>
    <row r="34" customFormat="false" ht="15" hidden="false" customHeight="false" outlineLevel="0" collapsed="false">
      <c r="A34" s="22" t="s">
        <v>361</v>
      </c>
      <c r="B34" s="1" t="s">
        <v>390</v>
      </c>
      <c r="C34" s="12" t="s">
        <v>177</v>
      </c>
      <c r="E34" s="1" t="n">
        <v>1</v>
      </c>
      <c r="G34" s="23"/>
      <c r="I34" s="26" t="s">
        <v>55</v>
      </c>
      <c r="U34" s="54" t="s">
        <v>184</v>
      </c>
    </row>
    <row r="35" customFormat="false" ht="15" hidden="false" customHeight="false" outlineLevel="0" collapsed="false">
      <c r="A35" s="22" t="s">
        <v>361</v>
      </c>
      <c r="B35" s="1" t="s">
        <v>391</v>
      </c>
      <c r="C35" s="12" t="s">
        <v>180</v>
      </c>
      <c r="E35" s="1" t="n">
        <v>1</v>
      </c>
      <c r="G35" s="23"/>
      <c r="I35" s="26" t="s">
        <v>63</v>
      </c>
      <c r="U35" s="54" t="s">
        <v>187</v>
      </c>
    </row>
    <row r="36" customFormat="false" ht="15" hidden="false" customHeight="false" outlineLevel="0" collapsed="false">
      <c r="A36" s="22" t="s">
        <v>361</v>
      </c>
      <c r="B36" s="1" t="s">
        <v>392</v>
      </c>
      <c r="C36" s="12" t="s">
        <v>183</v>
      </c>
      <c r="E36" s="1" t="n">
        <v>1</v>
      </c>
      <c r="G36" s="23"/>
      <c r="I36" s="26" t="s">
        <v>70</v>
      </c>
      <c r="U36" s="54" t="s">
        <v>191</v>
      </c>
    </row>
    <row r="37" customFormat="false" ht="15" hidden="false" customHeight="false" outlineLevel="0" collapsed="false">
      <c r="A37" s="22" t="s">
        <v>361</v>
      </c>
      <c r="B37" s="1" t="s">
        <v>393</v>
      </c>
      <c r="C37" s="12" t="s">
        <v>394</v>
      </c>
      <c r="E37" s="1" t="n">
        <v>1</v>
      </c>
      <c r="G37" s="23"/>
      <c r="I37" s="26" t="s">
        <v>77</v>
      </c>
      <c r="U37" s="54" t="s">
        <v>193</v>
      </c>
    </row>
    <row r="38" customFormat="false" ht="15" hidden="false" customHeight="false" outlineLevel="0" collapsed="false">
      <c r="A38" s="22" t="s">
        <v>361</v>
      </c>
      <c r="C38" s="12"/>
      <c r="E38" s="1"/>
      <c r="G38" s="23"/>
      <c r="I38" s="21"/>
      <c r="U38" s="54" t="s">
        <v>196</v>
      </c>
    </row>
    <row r="39" customFormat="false" ht="15" hidden="false" customHeight="false" outlineLevel="0" collapsed="false">
      <c r="A39" s="22" t="s">
        <v>361</v>
      </c>
      <c r="B39" s="1" t="s">
        <v>389</v>
      </c>
      <c r="C39" s="12" t="s">
        <v>192</v>
      </c>
      <c r="E39" s="1" t="n">
        <v>1</v>
      </c>
      <c r="G39" s="23"/>
      <c r="I39" s="26" t="s">
        <v>85</v>
      </c>
      <c r="U39" s="54" t="s">
        <v>199</v>
      </c>
    </row>
    <row r="40" customFormat="false" ht="15" hidden="false" customHeight="false" outlineLevel="0" collapsed="false">
      <c r="A40" s="22" t="s">
        <v>361</v>
      </c>
      <c r="B40" s="1" t="s">
        <v>395</v>
      </c>
      <c r="C40" s="12" t="s">
        <v>195</v>
      </c>
      <c r="E40" s="1" t="n">
        <v>1</v>
      </c>
      <c r="G40" s="23"/>
      <c r="I40" s="26" t="s">
        <v>91</v>
      </c>
      <c r="U40" s="54" t="s">
        <v>203</v>
      </c>
    </row>
    <row r="41" customFormat="false" ht="15" hidden="false" customHeight="false" outlineLevel="0" collapsed="false">
      <c r="A41" s="22" t="s">
        <v>361</v>
      </c>
      <c r="B41" s="1" t="s">
        <v>396</v>
      </c>
      <c r="C41" s="12" t="s">
        <v>198</v>
      </c>
      <c r="E41" s="1" t="n">
        <v>1</v>
      </c>
      <c r="G41" s="23"/>
      <c r="I41" s="26" t="s">
        <v>97</v>
      </c>
      <c r="U41" s="54" t="s">
        <v>206</v>
      </c>
    </row>
    <row r="42" customFormat="false" ht="15" hidden="false" customHeight="false" outlineLevel="0" collapsed="false">
      <c r="A42" s="22" t="s">
        <v>361</v>
      </c>
      <c r="B42" s="1" t="s">
        <v>397</v>
      </c>
      <c r="C42" s="12" t="s">
        <v>201</v>
      </c>
      <c r="E42" s="1"/>
      <c r="F42" s="1" t="n">
        <v>1</v>
      </c>
      <c r="G42" s="23"/>
      <c r="I42" s="25" t="s">
        <v>202</v>
      </c>
      <c r="U42" s="54" t="s">
        <v>209</v>
      </c>
    </row>
    <row r="43" customFormat="false" ht="15" hidden="false" customHeight="false" outlineLevel="0" collapsed="false">
      <c r="A43" s="22" t="s">
        <v>361</v>
      </c>
      <c r="B43" s="1" t="s">
        <v>397</v>
      </c>
      <c r="C43" s="12" t="s">
        <v>204</v>
      </c>
      <c r="E43" s="1"/>
      <c r="G43" s="23" t="n">
        <v>1</v>
      </c>
      <c r="I43" s="46" t="s">
        <v>205</v>
      </c>
      <c r="U43" s="49"/>
    </row>
    <row r="44" customFormat="false" ht="15" hidden="false" customHeight="false" outlineLevel="0" collapsed="false">
      <c r="A44" s="22" t="s">
        <v>361</v>
      </c>
      <c r="B44" s="1" t="s">
        <v>397</v>
      </c>
      <c r="C44" s="12" t="s">
        <v>207</v>
      </c>
      <c r="D44" s="1" t="n">
        <v>1</v>
      </c>
      <c r="E44" s="1"/>
      <c r="G44" s="23"/>
      <c r="I44" s="24" t="s">
        <v>208</v>
      </c>
      <c r="U44" s="49"/>
    </row>
    <row r="45" customFormat="false" ht="15" hidden="false" customHeight="false" outlineLevel="0" collapsed="false">
      <c r="A45" s="22" t="s">
        <v>361</v>
      </c>
      <c r="B45" s="1" t="s">
        <v>397</v>
      </c>
      <c r="C45" s="12" t="s">
        <v>210</v>
      </c>
      <c r="D45" s="1" t="n">
        <v>1</v>
      </c>
      <c r="E45" s="1"/>
      <c r="G45" s="23"/>
      <c r="I45" s="24" t="s">
        <v>211</v>
      </c>
      <c r="U45" s="49"/>
    </row>
    <row r="46" customFormat="false" ht="15" hidden="false" customHeight="false" outlineLevel="0" collapsed="false">
      <c r="A46" s="22" t="s">
        <v>361</v>
      </c>
      <c r="B46" s="1" t="s">
        <v>398</v>
      </c>
      <c r="C46" s="12" t="s">
        <v>213</v>
      </c>
      <c r="D46" s="1" t="n">
        <v>1</v>
      </c>
      <c r="E46" s="1"/>
      <c r="G46" s="23"/>
      <c r="I46" s="24" t="s">
        <v>214</v>
      </c>
      <c r="U46" s="49"/>
    </row>
    <row r="47" customFormat="false" ht="15" hidden="false" customHeight="false" outlineLevel="0" collapsed="false">
      <c r="A47" s="22" t="s">
        <v>361</v>
      </c>
      <c r="B47" s="1" t="s">
        <v>399</v>
      </c>
      <c r="C47" s="12" t="s">
        <v>400</v>
      </c>
      <c r="E47" s="1"/>
      <c r="G47" s="23" t="n">
        <v>1</v>
      </c>
      <c r="I47" s="46" t="s">
        <v>224</v>
      </c>
      <c r="U47" s="49"/>
    </row>
    <row r="48" customFormat="false" ht="15" hidden="false" customHeight="false" outlineLevel="0" collapsed="false">
      <c r="A48" s="22" t="s">
        <v>361</v>
      </c>
      <c r="B48" s="1" t="s">
        <v>401</v>
      </c>
      <c r="C48" s="12" t="s">
        <v>402</v>
      </c>
      <c r="E48" s="1"/>
      <c r="G48" s="23" t="n">
        <v>1</v>
      </c>
      <c r="I48" s="46" t="s">
        <v>294</v>
      </c>
      <c r="U48" s="49"/>
    </row>
    <row r="49" customFormat="false" ht="15" hidden="false" customHeight="false" outlineLevel="0" collapsed="false">
      <c r="A49" s="22" t="s">
        <v>361</v>
      </c>
      <c r="B49" s="1" t="s">
        <v>403</v>
      </c>
      <c r="C49" s="12" t="s">
        <v>404</v>
      </c>
      <c r="E49" s="1"/>
      <c r="G49" s="23" t="n">
        <v>1</v>
      </c>
      <c r="I49" s="46" t="s">
        <v>296</v>
      </c>
    </row>
    <row r="50" customFormat="false" ht="15" hidden="false" customHeight="false" outlineLevel="0" collapsed="false">
      <c r="A50" s="22" t="s">
        <v>361</v>
      </c>
      <c r="B50" s="1" t="s">
        <v>362</v>
      </c>
      <c r="C50" s="12" t="s">
        <v>363</v>
      </c>
      <c r="E50" s="1"/>
      <c r="G50" s="23" t="n">
        <v>1</v>
      </c>
      <c r="I50" s="72" t="s">
        <v>405</v>
      </c>
    </row>
    <row r="51" customFormat="false" ht="15" hidden="false" customHeight="false" outlineLevel="0" collapsed="false">
      <c r="A51" s="22" t="s">
        <v>361</v>
      </c>
      <c r="B51" s="1" t="s">
        <v>406</v>
      </c>
      <c r="C51" s="12" t="s">
        <v>226</v>
      </c>
      <c r="D51" s="1" t="n">
        <v>1</v>
      </c>
      <c r="E51" s="1"/>
      <c r="G51" s="23"/>
      <c r="I51" s="24" t="s">
        <v>22</v>
      </c>
    </row>
    <row r="52" customFormat="false" ht="15" hidden="false" customHeight="false" outlineLevel="0" collapsed="false">
      <c r="A52" s="22" t="s">
        <v>361</v>
      </c>
      <c r="B52" s="1" t="s">
        <v>407</v>
      </c>
      <c r="C52" s="12" t="s">
        <v>229</v>
      </c>
      <c r="D52" s="1" t="n">
        <v>1</v>
      </c>
      <c r="E52" s="1"/>
      <c r="G52" s="23"/>
      <c r="I52" s="24" t="s">
        <v>230</v>
      </c>
    </row>
    <row r="53" customFormat="false" ht="15" hidden="false" customHeight="false" outlineLevel="0" collapsed="false">
      <c r="A53" s="22" t="s">
        <v>361</v>
      </c>
      <c r="B53" s="1" t="s">
        <v>408</v>
      </c>
      <c r="C53" s="12" t="s">
        <v>232</v>
      </c>
      <c r="D53" s="1" t="n">
        <v>1</v>
      </c>
      <c r="E53" s="1"/>
      <c r="G53" s="23"/>
      <c r="I53" s="24" t="s">
        <v>233</v>
      </c>
    </row>
    <row r="54" customFormat="false" ht="15" hidden="false" customHeight="false" outlineLevel="0" collapsed="false">
      <c r="A54" s="27" t="s">
        <v>361</v>
      </c>
      <c r="B54" s="28" t="s">
        <v>409</v>
      </c>
      <c r="C54" s="60" t="s">
        <v>235</v>
      </c>
      <c r="D54" s="28" t="n">
        <v>1</v>
      </c>
      <c r="E54" s="28"/>
      <c r="F54" s="28"/>
      <c r="G54" s="30"/>
      <c r="I54" s="70" t="s">
        <v>236</v>
      </c>
    </row>
    <row r="56" customFormat="false" ht="15" hidden="false" customHeight="false" outlineLevel="0" collapsed="false">
      <c r="C56" s="12"/>
      <c r="H56" s="5"/>
    </row>
    <row r="57" customFormat="false" ht="30" hidden="false" customHeight="false" outlineLevel="0" collapsed="false">
      <c r="A57" s="13" t="s">
        <v>7</v>
      </c>
      <c r="B57" s="14" t="s">
        <v>8</v>
      </c>
      <c r="C57" s="36" t="s">
        <v>9</v>
      </c>
      <c r="D57" s="8" t="s">
        <v>2</v>
      </c>
      <c r="E57" s="37" t="s">
        <v>3</v>
      </c>
      <c r="F57" s="8" t="s">
        <v>4</v>
      </c>
      <c r="G57" s="9" t="s">
        <v>5</v>
      </c>
      <c r="H57" s="5"/>
      <c r="I57" s="16" t="s">
        <v>10</v>
      </c>
    </row>
    <row r="58" customFormat="false" ht="15.75" hidden="false" customHeight="false" outlineLevel="0" collapsed="false">
      <c r="A58" s="22" t="s">
        <v>410</v>
      </c>
      <c r="C58" s="18" t="s">
        <v>411</v>
      </c>
      <c r="D58" s="19" t="n">
        <f aca="false">SUM(D59:D138)</f>
        <v>34</v>
      </c>
      <c r="E58" s="19" t="n">
        <f aca="false">SUM(E59:E138)</f>
        <v>12</v>
      </c>
      <c r="F58" s="19" t="n">
        <f aca="false">SUM(F59:F138)</f>
        <v>5</v>
      </c>
      <c r="G58" s="20" t="n">
        <f aca="false">SUM(G59:G138)</f>
        <v>6</v>
      </c>
      <c r="H58" s="5"/>
      <c r="I58" s="21"/>
    </row>
    <row r="59" customFormat="false" ht="15" hidden="false" customHeight="false" outlineLevel="0" collapsed="false">
      <c r="A59" s="22" t="s">
        <v>410</v>
      </c>
      <c r="B59" s="1" t="s">
        <v>412</v>
      </c>
      <c r="C59" s="12" t="s">
        <v>51</v>
      </c>
      <c r="E59" s="1"/>
      <c r="F59" s="1" t="n">
        <v>1</v>
      </c>
      <c r="G59" s="23"/>
      <c r="I59" s="25" t="s">
        <v>240</v>
      </c>
    </row>
    <row r="60" customFormat="false" ht="15" hidden="false" customHeight="false" outlineLevel="0" collapsed="false">
      <c r="A60" s="22" t="s">
        <v>410</v>
      </c>
      <c r="B60" s="1" t="s">
        <v>413</v>
      </c>
      <c r="C60" s="12" t="s">
        <v>59</v>
      </c>
      <c r="D60" s="1" t="n">
        <v>1</v>
      </c>
      <c r="E60" s="1"/>
      <c r="G60" s="23"/>
      <c r="I60" s="24" t="s">
        <v>242</v>
      </c>
    </row>
    <row r="61" customFormat="false" ht="15" hidden="false" customHeight="false" outlineLevel="0" collapsed="false">
      <c r="A61" s="22" t="s">
        <v>410</v>
      </c>
      <c r="B61" s="1" t="s">
        <v>413</v>
      </c>
      <c r="C61" s="12" t="s">
        <v>66</v>
      </c>
      <c r="D61" s="1" t="n">
        <v>1</v>
      </c>
      <c r="E61" s="1"/>
      <c r="G61" s="23"/>
      <c r="I61" s="24" t="s">
        <v>243</v>
      </c>
    </row>
    <row r="62" customFormat="false" ht="15" hidden="false" customHeight="false" outlineLevel="0" collapsed="false">
      <c r="A62" s="22" t="s">
        <v>410</v>
      </c>
      <c r="B62" s="1" t="s">
        <v>413</v>
      </c>
      <c r="C62" s="12" t="s">
        <v>73</v>
      </c>
      <c r="E62" s="1"/>
      <c r="G62" s="23" t="n">
        <v>1</v>
      </c>
      <c r="I62" s="46" t="s">
        <v>288</v>
      </c>
    </row>
    <row r="63" customFormat="false" ht="15" hidden="false" customHeight="false" outlineLevel="0" collapsed="false">
      <c r="A63" s="22" t="s">
        <v>410</v>
      </c>
      <c r="B63" s="1" t="s">
        <v>414</v>
      </c>
      <c r="C63" s="12" t="s">
        <v>81</v>
      </c>
      <c r="D63" s="1" t="n">
        <v>1</v>
      </c>
      <c r="E63" s="1"/>
      <c r="G63" s="23"/>
      <c r="I63" s="24" t="s">
        <v>245</v>
      </c>
    </row>
    <row r="64" customFormat="false" ht="15" hidden="false" customHeight="false" outlineLevel="0" collapsed="false">
      <c r="A64" s="22" t="s">
        <v>410</v>
      </c>
      <c r="B64" s="1" t="s">
        <v>414</v>
      </c>
      <c r="C64" s="12" t="s">
        <v>88</v>
      </c>
      <c r="D64" s="1" t="n">
        <v>1</v>
      </c>
      <c r="E64" s="1"/>
      <c r="G64" s="23"/>
      <c r="I64" s="24" t="s">
        <v>246</v>
      </c>
    </row>
    <row r="65" customFormat="false" ht="15" hidden="false" customHeight="false" outlineLevel="0" collapsed="false">
      <c r="A65" s="22" t="s">
        <v>410</v>
      </c>
      <c r="B65" s="1" t="s">
        <v>414</v>
      </c>
      <c r="C65" s="12" t="s">
        <v>415</v>
      </c>
      <c r="E65" s="1"/>
      <c r="G65" s="23" t="n">
        <v>1</v>
      </c>
      <c r="I65" s="46" t="s">
        <v>290</v>
      </c>
    </row>
    <row r="66" customFormat="false" ht="15" hidden="false" customHeight="false" outlineLevel="0" collapsed="false">
      <c r="A66" s="22" t="s">
        <v>410</v>
      </c>
      <c r="B66" s="1" t="s">
        <v>416</v>
      </c>
      <c r="C66" s="12" t="s">
        <v>101</v>
      </c>
      <c r="E66" s="1"/>
      <c r="F66" s="1" t="n">
        <v>1</v>
      </c>
      <c r="G66" s="23"/>
      <c r="I66" s="25" t="s">
        <v>248</v>
      </c>
    </row>
    <row r="67" customFormat="false" ht="15" hidden="false" customHeight="false" outlineLevel="0" collapsed="false">
      <c r="A67" s="22" t="s">
        <v>410</v>
      </c>
      <c r="B67" s="1" t="s">
        <v>416</v>
      </c>
      <c r="C67" s="12" t="s">
        <v>105</v>
      </c>
      <c r="D67" s="1" t="n">
        <v>1</v>
      </c>
      <c r="E67" s="1"/>
      <c r="G67" s="23"/>
      <c r="I67" s="24" t="s">
        <v>249</v>
      </c>
      <c r="L67" s="5"/>
    </row>
    <row r="68" customFormat="false" ht="15" hidden="false" customHeight="false" outlineLevel="0" collapsed="false">
      <c r="A68" s="22" t="s">
        <v>410</v>
      </c>
      <c r="B68" s="1" t="s">
        <v>416</v>
      </c>
      <c r="C68" s="12" t="s">
        <v>109</v>
      </c>
      <c r="D68" s="1" t="n">
        <v>1</v>
      </c>
      <c r="E68" s="1"/>
      <c r="G68" s="23"/>
      <c r="I68" s="24" t="s">
        <v>250</v>
      </c>
      <c r="L68" s="5"/>
    </row>
    <row r="69" customFormat="false" ht="15" hidden="false" customHeight="false" outlineLevel="0" collapsed="false">
      <c r="A69" s="22" t="s">
        <v>410</v>
      </c>
      <c r="B69" s="1" t="s">
        <v>417</v>
      </c>
      <c r="C69" s="12" t="s">
        <v>114</v>
      </c>
      <c r="E69" s="1"/>
      <c r="G69" s="23" t="n">
        <v>1</v>
      </c>
      <c r="I69" s="46" t="s">
        <v>252</v>
      </c>
    </row>
    <row r="70" customFormat="false" ht="15" hidden="false" customHeight="false" outlineLevel="0" collapsed="false">
      <c r="A70" s="22" t="s">
        <v>410</v>
      </c>
      <c r="B70" s="1" t="s">
        <v>418</v>
      </c>
      <c r="C70" s="12" t="s">
        <v>121</v>
      </c>
      <c r="D70" s="1" t="n">
        <v>1</v>
      </c>
      <c r="E70" s="1"/>
      <c r="G70" s="23"/>
      <c r="I70" s="24" t="s">
        <v>254</v>
      </c>
    </row>
    <row r="71" customFormat="false" ht="15" hidden="false" customHeight="false" outlineLevel="0" collapsed="false">
      <c r="A71" s="22" t="s">
        <v>410</v>
      </c>
      <c r="B71" s="1" t="s">
        <v>419</v>
      </c>
      <c r="C71" s="12" t="s">
        <v>126</v>
      </c>
      <c r="E71" s="1"/>
      <c r="G71" s="23" t="n">
        <v>1</v>
      </c>
      <c r="I71" s="46" t="s">
        <v>292</v>
      </c>
    </row>
    <row r="72" customFormat="false" ht="15" hidden="false" customHeight="false" outlineLevel="0" collapsed="false">
      <c r="A72" s="22" t="s">
        <v>410</v>
      </c>
      <c r="B72" s="1" t="s">
        <v>420</v>
      </c>
      <c r="C72" s="12" t="s">
        <v>131</v>
      </c>
      <c r="E72" s="1"/>
      <c r="G72" s="23" t="n">
        <v>1</v>
      </c>
      <c r="I72" s="46" t="s">
        <v>272</v>
      </c>
    </row>
    <row r="73" customFormat="false" ht="15" hidden="false" customHeight="false" outlineLevel="0" collapsed="false">
      <c r="A73" s="22" t="s">
        <v>410</v>
      </c>
      <c r="B73" s="1" t="s">
        <v>421</v>
      </c>
      <c r="C73" s="12" t="s">
        <v>136</v>
      </c>
      <c r="D73" s="1" t="n">
        <v>1</v>
      </c>
      <c r="E73" s="1"/>
      <c r="F73" s="1" t="s">
        <v>137</v>
      </c>
      <c r="G73" s="23"/>
      <c r="I73" s="24" t="s">
        <v>256</v>
      </c>
    </row>
    <row r="74" customFormat="false" ht="15" hidden="false" customHeight="false" outlineLevel="0" collapsed="false">
      <c r="A74" s="22" t="s">
        <v>410</v>
      </c>
      <c r="B74" s="1" t="s">
        <v>422</v>
      </c>
      <c r="C74" s="12" t="s">
        <v>141</v>
      </c>
      <c r="D74" s="1" t="n">
        <v>1</v>
      </c>
      <c r="E74" s="1"/>
      <c r="F74" s="1" t="s">
        <v>142</v>
      </c>
      <c r="G74" s="23"/>
      <c r="I74" s="24" t="s">
        <v>258</v>
      </c>
    </row>
    <row r="75" customFormat="false" ht="15" hidden="false" customHeight="false" outlineLevel="0" collapsed="false">
      <c r="A75" s="22" t="s">
        <v>410</v>
      </c>
      <c r="B75" s="1" t="s">
        <v>423</v>
      </c>
      <c r="C75" s="12" t="s">
        <v>146</v>
      </c>
      <c r="D75" s="1" t="n">
        <v>1</v>
      </c>
      <c r="E75" s="1"/>
      <c r="G75" s="23"/>
      <c r="I75" s="24" t="s">
        <v>260</v>
      </c>
    </row>
    <row r="76" customFormat="false" ht="15" hidden="false" customHeight="false" outlineLevel="0" collapsed="false">
      <c r="A76" s="22" t="s">
        <v>410</v>
      </c>
      <c r="B76" s="1" t="s">
        <v>424</v>
      </c>
      <c r="C76" s="12" t="s">
        <v>313</v>
      </c>
      <c r="D76" s="1" t="n">
        <v>1</v>
      </c>
      <c r="E76" s="1"/>
      <c r="G76" s="23"/>
      <c r="I76" s="24" t="s">
        <v>262</v>
      </c>
    </row>
    <row r="77" customFormat="false" ht="15" hidden="false" customHeight="false" outlineLevel="0" collapsed="false">
      <c r="A77" s="22" t="s">
        <v>410</v>
      </c>
      <c r="B77" s="1" t="s">
        <v>425</v>
      </c>
      <c r="C77" s="12" t="s">
        <v>154</v>
      </c>
      <c r="D77" s="1" t="n">
        <v>1</v>
      </c>
      <c r="E77" s="1"/>
      <c r="G77" s="23"/>
      <c r="I77" s="24" t="s">
        <v>264</v>
      </c>
    </row>
    <row r="78" customFormat="false" ht="15" hidden="false" customHeight="false" outlineLevel="0" collapsed="false">
      <c r="A78" s="22" t="s">
        <v>410</v>
      </c>
      <c r="B78" s="1" t="s">
        <v>426</v>
      </c>
      <c r="C78" s="12" t="s">
        <v>174</v>
      </c>
      <c r="E78" s="1" t="n">
        <v>1</v>
      </c>
      <c r="G78" s="23"/>
      <c r="I78" s="26" t="s">
        <v>266</v>
      </c>
    </row>
    <row r="79" customFormat="false" ht="15" hidden="false" customHeight="false" outlineLevel="0" collapsed="false">
      <c r="A79" s="22" t="s">
        <v>410</v>
      </c>
      <c r="B79" s="1" t="s">
        <v>427</v>
      </c>
      <c r="C79" s="12" t="s">
        <v>177</v>
      </c>
      <c r="E79" s="1" t="n">
        <v>1</v>
      </c>
      <c r="G79" s="23"/>
      <c r="I79" s="26" t="s">
        <v>268</v>
      </c>
    </row>
    <row r="80" customFormat="false" ht="15" hidden="false" customHeight="false" outlineLevel="0" collapsed="false">
      <c r="A80" s="22" t="s">
        <v>410</v>
      </c>
      <c r="B80" s="1" t="s">
        <v>428</v>
      </c>
      <c r="C80" s="12" t="s">
        <v>180</v>
      </c>
      <c r="E80" s="1" t="n">
        <v>1</v>
      </c>
      <c r="G80" s="23"/>
      <c r="I80" s="26" t="s">
        <v>270</v>
      </c>
    </row>
    <row r="81" customFormat="false" ht="15" hidden="false" customHeight="false" outlineLevel="0" collapsed="false">
      <c r="A81" s="22" t="s">
        <v>410</v>
      </c>
      <c r="B81" s="1" t="s">
        <v>429</v>
      </c>
      <c r="C81" s="12" t="s">
        <v>183</v>
      </c>
      <c r="E81" s="1" t="n">
        <v>1</v>
      </c>
      <c r="G81" s="23"/>
      <c r="I81" s="26" t="s">
        <v>274</v>
      </c>
    </row>
    <row r="82" customFormat="false" ht="15" hidden="false" customHeight="false" outlineLevel="0" collapsed="false">
      <c r="A82" s="22" t="s">
        <v>410</v>
      </c>
      <c r="C82" s="12"/>
      <c r="E82" s="1"/>
      <c r="G82" s="23"/>
      <c r="I82" s="26" t="s">
        <v>364</v>
      </c>
      <c r="K82" s="1"/>
      <c r="M82" s="12"/>
      <c r="N82" s="1"/>
      <c r="O82" s="1"/>
      <c r="P82" s="1"/>
      <c r="Q82" s="1"/>
    </row>
    <row r="83" customFormat="false" ht="15" hidden="false" customHeight="false" outlineLevel="0" collapsed="false">
      <c r="A83" s="22" t="s">
        <v>410</v>
      </c>
      <c r="B83" s="1" t="s">
        <v>426</v>
      </c>
      <c r="C83" s="12" t="s">
        <v>192</v>
      </c>
      <c r="E83" s="1" t="n">
        <v>1</v>
      </c>
      <c r="G83" s="23"/>
      <c r="I83" s="26" t="s">
        <v>190</v>
      </c>
      <c r="K83" s="1"/>
      <c r="M83" s="12"/>
      <c r="N83" s="1"/>
      <c r="O83" s="1"/>
      <c r="P83" s="1"/>
      <c r="Q83" s="1"/>
    </row>
    <row r="84" customFormat="false" ht="15" hidden="false" customHeight="false" outlineLevel="0" collapsed="false">
      <c r="A84" s="22" t="s">
        <v>410</v>
      </c>
      <c r="B84" s="1" t="s">
        <v>430</v>
      </c>
      <c r="C84" s="12" t="s">
        <v>195</v>
      </c>
      <c r="E84" s="1" t="n">
        <v>1</v>
      </c>
      <c r="G84" s="23"/>
      <c r="I84" s="26" t="s">
        <v>286</v>
      </c>
      <c r="K84" s="1"/>
      <c r="M84" s="12"/>
      <c r="N84" s="1"/>
      <c r="O84" s="1"/>
      <c r="P84" s="1"/>
      <c r="Q84" s="1"/>
    </row>
    <row r="85" customFormat="false" ht="15" hidden="false" customHeight="false" outlineLevel="0" collapsed="false">
      <c r="A85" s="22" t="s">
        <v>410</v>
      </c>
      <c r="B85" s="1" t="s">
        <v>431</v>
      </c>
      <c r="C85" s="12" t="s">
        <v>198</v>
      </c>
      <c r="E85" s="1" t="n">
        <v>1</v>
      </c>
      <c r="G85" s="23"/>
      <c r="I85" s="26" t="s">
        <v>27</v>
      </c>
      <c r="K85" s="1"/>
      <c r="L85" s="1"/>
      <c r="M85" s="12"/>
      <c r="N85" s="1"/>
      <c r="O85" s="1"/>
      <c r="P85" s="1"/>
      <c r="Q85" s="1"/>
    </row>
    <row r="86" customFormat="false" ht="15" hidden="false" customHeight="false" outlineLevel="0" collapsed="false">
      <c r="A86" s="22" t="s">
        <v>410</v>
      </c>
      <c r="B86" s="1" t="s">
        <v>432</v>
      </c>
      <c r="C86" s="12" t="s">
        <v>201</v>
      </c>
      <c r="E86" s="1"/>
      <c r="F86" s="1" t="n">
        <v>1</v>
      </c>
      <c r="G86" s="23"/>
      <c r="I86" s="25" t="s">
        <v>36</v>
      </c>
      <c r="K86" s="1"/>
      <c r="L86" s="1"/>
      <c r="M86" s="12"/>
      <c r="N86" s="1"/>
      <c r="O86" s="1"/>
      <c r="P86" s="1"/>
      <c r="Q86" s="1"/>
    </row>
    <row r="87" customFormat="false" ht="15" hidden="false" customHeight="false" outlineLevel="0" collapsed="false">
      <c r="A87" s="22" t="s">
        <v>410</v>
      </c>
      <c r="B87" s="1" t="s">
        <v>432</v>
      </c>
      <c r="C87" s="12" t="s">
        <v>204</v>
      </c>
      <c r="E87" s="1"/>
      <c r="G87" s="23" t="n">
        <v>1</v>
      </c>
      <c r="I87" s="46" t="s">
        <v>295</v>
      </c>
      <c r="K87" s="1"/>
      <c r="L87" s="1"/>
      <c r="M87" s="12"/>
      <c r="N87" s="1"/>
      <c r="O87" s="1"/>
      <c r="P87" s="1"/>
      <c r="Q87" s="1"/>
    </row>
    <row r="88" customFormat="false" ht="15" hidden="false" customHeight="false" outlineLevel="0" collapsed="false">
      <c r="A88" s="22" t="s">
        <v>410</v>
      </c>
      <c r="B88" s="1" t="s">
        <v>432</v>
      </c>
      <c r="C88" s="12" t="s">
        <v>207</v>
      </c>
      <c r="D88" s="1" t="n">
        <v>1</v>
      </c>
      <c r="E88" s="1"/>
      <c r="G88" s="23"/>
      <c r="I88" s="24" t="s">
        <v>221</v>
      </c>
      <c r="K88" s="1"/>
      <c r="L88" s="1"/>
      <c r="M88" s="12"/>
      <c r="N88" s="1"/>
      <c r="O88" s="1"/>
      <c r="P88" s="1"/>
      <c r="Q88" s="1"/>
    </row>
    <row r="89" customFormat="false" ht="15" hidden="false" customHeight="false" outlineLevel="0" collapsed="false">
      <c r="A89" s="22" t="s">
        <v>410</v>
      </c>
      <c r="B89" s="1" t="s">
        <v>432</v>
      </c>
      <c r="C89" s="12" t="s">
        <v>210</v>
      </c>
      <c r="D89" s="1" t="n">
        <v>1</v>
      </c>
      <c r="E89" s="1"/>
      <c r="G89" s="23"/>
      <c r="I89" s="24" t="s">
        <v>227</v>
      </c>
      <c r="K89" s="1"/>
      <c r="L89" s="1"/>
      <c r="M89" s="12"/>
      <c r="N89" s="1"/>
      <c r="O89" s="1"/>
      <c r="P89" s="1"/>
      <c r="Q89" s="1"/>
    </row>
    <row r="90" customFormat="false" ht="15" hidden="false" customHeight="false" outlineLevel="0" collapsed="false">
      <c r="A90" s="22" t="s">
        <v>410</v>
      </c>
      <c r="B90" s="1" t="s">
        <v>433</v>
      </c>
      <c r="C90" s="12" t="s">
        <v>213</v>
      </c>
      <c r="D90" s="1" t="n">
        <v>1</v>
      </c>
      <c r="E90" s="1"/>
      <c r="G90" s="23"/>
      <c r="I90" s="24" t="s">
        <v>15</v>
      </c>
    </row>
    <row r="91" customFormat="false" ht="15" hidden="false" customHeight="false" outlineLevel="0" collapsed="false">
      <c r="A91" s="22" t="s">
        <v>410</v>
      </c>
      <c r="C91" s="12"/>
      <c r="E91" s="1"/>
      <c r="G91" s="23"/>
      <c r="I91" s="21"/>
    </row>
    <row r="92" customFormat="false" ht="15" hidden="false" customHeight="false" outlineLevel="0" collapsed="false">
      <c r="A92" s="22" t="s">
        <v>410</v>
      </c>
      <c r="B92" s="1" t="s">
        <v>434</v>
      </c>
      <c r="C92" s="2" t="s">
        <v>158</v>
      </c>
      <c r="E92" s="1"/>
      <c r="F92" s="1" t="n">
        <v>1</v>
      </c>
      <c r="G92" s="23"/>
      <c r="I92" s="25" t="s">
        <v>276</v>
      </c>
    </row>
    <row r="93" customFormat="false" ht="15" hidden="false" customHeight="false" outlineLevel="0" collapsed="false">
      <c r="A93" s="22" t="s">
        <v>410</v>
      </c>
      <c r="B93" s="1" t="s">
        <v>435</v>
      </c>
      <c r="C93" s="12" t="s">
        <v>226</v>
      </c>
      <c r="D93" s="1" t="n">
        <v>1</v>
      </c>
      <c r="E93" s="1"/>
      <c r="G93" s="23"/>
      <c r="I93" s="24" t="s">
        <v>278</v>
      </c>
    </row>
    <row r="94" customFormat="false" ht="15" hidden="false" customHeight="false" outlineLevel="0" collapsed="false">
      <c r="A94" s="22" t="s">
        <v>410</v>
      </c>
      <c r="B94" s="1" t="s">
        <v>436</v>
      </c>
      <c r="C94" s="12" t="s">
        <v>229</v>
      </c>
      <c r="D94" s="1" t="n">
        <v>1</v>
      </c>
      <c r="E94" s="1"/>
      <c r="G94" s="23"/>
      <c r="I94" s="24" t="s">
        <v>281</v>
      </c>
    </row>
    <row r="95" customFormat="false" ht="15" hidden="false" customHeight="false" outlineLevel="0" collapsed="false">
      <c r="A95" s="22" t="s">
        <v>410</v>
      </c>
      <c r="B95" s="1" t="s">
        <v>437</v>
      </c>
      <c r="C95" s="12" t="s">
        <v>232</v>
      </c>
      <c r="D95" s="1" t="n">
        <v>1</v>
      </c>
      <c r="E95" s="1"/>
      <c r="G95" s="23"/>
      <c r="I95" s="24" t="s">
        <v>283</v>
      </c>
    </row>
    <row r="96" customFormat="false" ht="15" hidden="false" customHeight="false" outlineLevel="0" collapsed="false">
      <c r="A96" s="22" t="s">
        <v>410</v>
      </c>
      <c r="B96" s="1" t="s">
        <v>438</v>
      </c>
      <c r="C96" s="12" t="s">
        <v>235</v>
      </c>
      <c r="D96" s="1" t="n">
        <v>1</v>
      </c>
      <c r="E96" s="1"/>
      <c r="G96" s="23"/>
      <c r="I96" s="24" t="s">
        <v>30</v>
      </c>
    </row>
    <row r="97" customFormat="false" ht="15" hidden="false" customHeight="false" outlineLevel="0" collapsed="false">
      <c r="A97" s="22"/>
      <c r="C97" s="12"/>
      <c r="E97" s="1"/>
      <c r="G97" s="23"/>
      <c r="I97" s="21"/>
    </row>
    <row r="98" customFormat="false" ht="15" hidden="false" customHeight="false" outlineLevel="0" collapsed="false">
      <c r="A98" s="22" t="s">
        <v>11</v>
      </c>
      <c r="B98" s="1" t="s">
        <v>439</v>
      </c>
      <c r="C98" s="2" t="s">
        <v>440</v>
      </c>
      <c r="E98" s="1"/>
      <c r="F98" s="1" t="n">
        <v>1</v>
      </c>
      <c r="G98" s="23"/>
      <c r="I98" s="25" t="s">
        <v>217</v>
      </c>
      <c r="L98" s="5"/>
    </row>
    <row r="99" customFormat="false" ht="15" hidden="false" customHeight="false" outlineLevel="0" collapsed="false">
      <c r="A99" s="22" t="s">
        <v>11</v>
      </c>
      <c r="B99" s="1" t="s">
        <v>441</v>
      </c>
      <c r="C99" s="2" t="s">
        <v>442</v>
      </c>
      <c r="D99" s="1" t="n">
        <v>1</v>
      </c>
      <c r="E99" s="1"/>
      <c r="G99" s="23"/>
      <c r="I99" s="24" t="s">
        <v>33</v>
      </c>
      <c r="L99" s="5"/>
    </row>
    <row r="100" customFormat="false" ht="15" hidden="false" customHeight="false" outlineLevel="0" collapsed="false">
      <c r="A100" s="22"/>
      <c r="C100" s="12"/>
      <c r="E100" s="1"/>
      <c r="G100" s="23"/>
      <c r="I100" s="21"/>
      <c r="L100" s="5"/>
    </row>
    <row r="101" customFormat="false" ht="15" hidden="false" customHeight="false" outlineLevel="0" collapsed="false">
      <c r="A101" s="22" t="s">
        <v>443</v>
      </c>
      <c r="B101" s="73" t="s">
        <v>444</v>
      </c>
      <c r="C101" s="2" t="s">
        <v>445</v>
      </c>
      <c r="E101" s="1"/>
      <c r="G101" s="23"/>
      <c r="I101" s="24" t="s">
        <v>446</v>
      </c>
      <c r="L101" s="5"/>
    </row>
    <row r="102" customFormat="false" ht="15" hidden="false" customHeight="false" outlineLevel="0" collapsed="false">
      <c r="A102" s="22" t="s">
        <v>443</v>
      </c>
      <c r="B102" s="73" t="s">
        <v>447</v>
      </c>
      <c r="C102" s="2" t="s">
        <v>445</v>
      </c>
      <c r="E102" s="1"/>
      <c r="G102" s="23"/>
      <c r="I102" s="24" t="s">
        <v>448</v>
      </c>
      <c r="L102" s="5"/>
    </row>
    <row r="103" customFormat="false" ht="15" hidden="false" customHeight="false" outlineLevel="0" collapsed="false">
      <c r="A103" s="22" t="s">
        <v>443</v>
      </c>
      <c r="B103" s="73" t="s">
        <v>449</v>
      </c>
      <c r="C103" s="2" t="s">
        <v>445</v>
      </c>
      <c r="E103" s="1"/>
      <c r="G103" s="23"/>
      <c r="I103" s="24" t="s">
        <v>450</v>
      </c>
      <c r="L103" s="5"/>
    </row>
    <row r="104" customFormat="false" ht="15" hidden="false" customHeight="false" outlineLevel="0" collapsed="false">
      <c r="A104" s="22" t="s">
        <v>443</v>
      </c>
      <c r="B104" s="73" t="s">
        <v>451</v>
      </c>
      <c r="C104" s="2" t="s">
        <v>445</v>
      </c>
      <c r="E104" s="1"/>
      <c r="G104" s="23"/>
      <c r="I104" s="24" t="s">
        <v>452</v>
      </c>
      <c r="L104" s="5"/>
    </row>
    <row r="105" customFormat="false" ht="15" hidden="false" customHeight="false" outlineLevel="0" collapsed="false">
      <c r="A105" s="22" t="s">
        <v>443</v>
      </c>
      <c r="B105" s="73" t="s">
        <v>453</v>
      </c>
      <c r="C105" s="2" t="s">
        <v>445</v>
      </c>
      <c r="E105" s="1"/>
      <c r="G105" s="23"/>
      <c r="I105" s="24" t="s">
        <v>454</v>
      </c>
      <c r="L105" s="5"/>
    </row>
    <row r="106" customFormat="false" ht="15" hidden="false" customHeight="false" outlineLevel="0" collapsed="false">
      <c r="A106" s="22" t="s">
        <v>443</v>
      </c>
      <c r="B106" s="73" t="s">
        <v>455</v>
      </c>
      <c r="C106" s="2" t="s">
        <v>445</v>
      </c>
      <c r="E106" s="1"/>
      <c r="G106" s="23"/>
      <c r="I106" s="24" t="s">
        <v>456</v>
      </c>
      <c r="L106" s="5"/>
    </row>
    <row r="107" customFormat="false" ht="15" hidden="false" customHeight="false" outlineLevel="0" collapsed="false">
      <c r="A107" s="22" t="s">
        <v>443</v>
      </c>
      <c r="B107" s="73" t="s">
        <v>457</v>
      </c>
      <c r="C107" s="2" t="s">
        <v>445</v>
      </c>
      <c r="E107" s="1"/>
      <c r="G107" s="23"/>
      <c r="I107" s="24" t="s">
        <v>458</v>
      </c>
      <c r="L107" s="5"/>
    </row>
    <row r="108" customFormat="false" ht="15" hidden="false" customHeight="false" outlineLevel="0" collapsed="false">
      <c r="A108" s="22" t="s">
        <v>443</v>
      </c>
      <c r="B108" s="73" t="s">
        <v>459</v>
      </c>
      <c r="C108" s="2" t="s">
        <v>445</v>
      </c>
      <c r="E108" s="1"/>
      <c r="G108" s="23"/>
      <c r="I108" s="24" t="s">
        <v>460</v>
      </c>
      <c r="L108" s="5"/>
    </row>
    <row r="109" customFormat="false" ht="15" hidden="false" customHeight="false" outlineLevel="0" collapsed="false">
      <c r="A109" s="22" t="s">
        <v>443</v>
      </c>
      <c r="B109" s="73" t="s">
        <v>461</v>
      </c>
      <c r="C109" s="2" t="s">
        <v>445</v>
      </c>
      <c r="E109" s="1"/>
      <c r="G109" s="23"/>
      <c r="I109" s="24" t="s">
        <v>462</v>
      </c>
      <c r="L109" s="5"/>
    </row>
    <row r="110" customFormat="false" ht="15" hidden="false" customHeight="false" outlineLevel="0" collapsed="false">
      <c r="A110" s="22" t="s">
        <v>443</v>
      </c>
      <c r="B110" s="73" t="s">
        <v>463</v>
      </c>
      <c r="C110" s="2" t="s">
        <v>445</v>
      </c>
      <c r="E110" s="1"/>
      <c r="G110" s="23"/>
      <c r="I110" s="24" t="s">
        <v>464</v>
      </c>
      <c r="L110" s="5"/>
    </row>
    <row r="111" customFormat="false" ht="15" hidden="false" customHeight="false" outlineLevel="0" collapsed="false">
      <c r="A111" s="22" t="s">
        <v>443</v>
      </c>
      <c r="B111" s="73" t="s">
        <v>465</v>
      </c>
      <c r="C111" s="2" t="s">
        <v>445</v>
      </c>
      <c r="E111" s="1"/>
      <c r="G111" s="23"/>
      <c r="I111" s="24" t="s">
        <v>466</v>
      </c>
    </row>
    <row r="112" customFormat="false" ht="15" hidden="false" customHeight="false" outlineLevel="0" collapsed="false">
      <c r="A112" s="22" t="s">
        <v>443</v>
      </c>
      <c r="B112" s="73" t="s">
        <v>467</v>
      </c>
      <c r="C112" s="2" t="s">
        <v>445</v>
      </c>
      <c r="E112" s="1"/>
      <c r="G112" s="23"/>
      <c r="I112" s="24" t="s">
        <v>468</v>
      </c>
    </row>
    <row r="113" customFormat="false" ht="15" hidden="false" customHeight="false" outlineLevel="0" collapsed="false">
      <c r="A113" s="22" t="s">
        <v>469</v>
      </c>
      <c r="B113" s="1" t="s">
        <v>470</v>
      </c>
      <c r="C113" s="2" t="s">
        <v>471</v>
      </c>
      <c r="E113" s="1"/>
      <c r="G113" s="23"/>
      <c r="I113" s="24" t="s">
        <v>472</v>
      </c>
    </row>
    <row r="114" customFormat="false" ht="15" hidden="false" customHeight="false" outlineLevel="0" collapsed="false">
      <c r="A114" s="22" t="s">
        <v>469</v>
      </c>
      <c r="B114" s="1" t="s">
        <v>470</v>
      </c>
      <c r="C114" s="2" t="s">
        <v>473</v>
      </c>
      <c r="E114" s="1"/>
      <c r="G114" s="23"/>
      <c r="I114" s="24" t="s">
        <v>474</v>
      </c>
    </row>
    <row r="115" customFormat="false" ht="15" hidden="false" customHeight="false" outlineLevel="0" collapsed="false">
      <c r="A115" s="22" t="s">
        <v>469</v>
      </c>
      <c r="B115" s="1" t="s">
        <v>470</v>
      </c>
      <c r="C115" s="2" t="s">
        <v>475</v>
      </c>
      <c r="E115" s="1"/>
      <c r="G115" s="23"/>
      <c r="I115" s="24" t="s">
        <v>476</v>
      </c>
    </row>
    <row r="116" customFormat="false" ht="15" hidden="false" customHeight="false" outlineLevel="0" collapsed="false">
      <c r="A116" s="22" t="s">
        <v>469</v>
      </c>
      <c r="B116" s="1" t="s">
        <v>470</v>
      </c>
      <c r="C116" s="2" t="s">
        <v>477</v>
      </c>
      <c r="E116" s="1"/>
      <c r="G116" s="23"/>
      <c r="I116" s="24" t="s">
        <v>478</v>
      </c>
    </row>
    <row r="117" customFormat="false" ht="15" hidden="false" customHeight="false" outlineLevel="0" collapsed="false">
      <c r="A117" s="22" t="s">
        <v>469</v>
      </c>
      <c r="B117" s="1" t="s">
        <v>470</v>
      </c>
      <c r="C117" s="2" t="s">
        <v>479</v>
      </c>
      <c r="E117" s="1"/>
      <c r="G117" s="23"/>
      <c r="I117" s="24" t="s">
        <v>480</v>
      </c>
    </row>
    <row r="118" customFormat="false" ht="15" hidden="false" customHeight="false" outlineLevel="0" collapsed="false">
      <c r="A118" s="22" t="s">
        <v>469</v>
      </c>
      <c r="B118" s="1" t="s">
        <v>470</v>
      </c>
      <c r="C118" s="2" t="s">
        <v>481</v>
      </c>
      <c r="E118" s="1"/>
      <c r="G118" s="23"/>
      <c r="I118" s="25" t="s">
        <v>287</v>
      </c>
    </row>
    <row r="119" customFormat="false" ht="15" hidden="false" customHeight="false" outlineLevel="0" collapsed="false">
      <c r="A119" s="22" t="s">
        <v>469</v>
      </c>
      <c r="B119" s="1" t="s">
        <v>470</v>
      </c>
      <c r="C119" s="12" t="s">
        <v>482</v>
      </c>
      <c r="E119" s="1"/>
      <c r="G119" s="23"/>
      <c r="I119" s="25" t="s">
        <v>24</v>
      </c>
    </row>
    <row r="120" customFormat="false" ht="15" hidden="false" customHeight="false" outlineLevel="0" collapsed="false">
      <c r="A120" s="22" t="s">
        <v>483</v>
      </c>
      <c r="B120" s="1" t="s">
        <v>484</v>
      </c>
      <c r="C120" s="2" t="s">
        <v>485</v>
      </c>
      <c r="D120" s="1" t="n">
        <v>1</v>
      </c>
      <c r="E120" s="1"/>
      <c r="G120" s="23"/>
      <c r="I120" s="24" t="s">
        <v>486</v>
      </c>
    </row>
    <row r="121" customFormat="false" ht="15" hidden="false" customHeight="false" outlineLevel="0" collapsed="false">
      <c r="A121" s="22" t="s">
        <v>483</v>
      </c>
      <c r="B121" s="1" t="s">
        <v>487</v>
      </c>
      <c r="C121" s="2" t="s">
        <v>485</v>
      </c>
      <c r="D121" s="1" t="n">
        <v>1</v>
      </c>
      <c r="E121" s="1"/>
      <c r="G121" s="23"/>
      <c r="I121" s="24" t="s">
        <v>488</v>
      </c>
    </row>
    <row r="122" customFormat="false" ht="15" hidden="false" customHeight="false" outlineLevel="0" collapsed="false">
      <c r="A122" s="22" t="s">
        <v>483</v>
      </c>
      <c r="B122" s="1" t="s">
        <v>489</v>
      </c>
      <c r="C122" s="2" t="s">
        <v>485</v>
      </c>
      <c r="D122" s="1" t="n">
        <v>1</v>
      </c>
      <c r="E122" s="1"/>
      <c r="G122" s="23"/>
      <c r="I122" s="24" t="s">
        <v>490</v>
      </c>
    </row>
    <row r="123" customFormat="false" ht="15" hidden="false" customHeight="false" outlineLevel="0" collapsed="false">
      <c r="A123" s="22" t="s">
        <v>483</v>
      </c>
      <c r="B123" s="1" t="s">
        <v>491</v>
      </c>
      <c r="C123" s="2" t="s">
        <v>492</v>
      </c>
      <c r="D123" s="1" t="n">
        <v>1</v>
      </c>
      <c r="E123" s="1"/>
      <c r="G123" s="23"/>
      <c r="I123" s="24" t="s">
        <v>493</v>
      </c>
    </row>
    <row r="124" customFormat="false" ht="15" hidden="false" customHeight="false" outlineLevel="0" collapsed="false">
      <c r="A124" s="22" t="s">
        <v>483</v>
      </c>
      <c r="B124" s="1" t="s">
        <v>494</v>
      </c>
      <c r="C124" s="2" t="s">
        <v>492</v>
      </c>
      <c r="D124" s="1" t="n">
        <v>1</v>
      </c>
      <c r="E124" s="1"/>
      <c r="G124" s="23"/>
      <c r="I124" s="24" t="s">
        <v>495</v>
      </c>
    </row>
    <row r="125" customFormat="false" ht="15" hidden="false" customHeight="false" outlineLevel="0" collapsed="false">
      <c r="A125" s="22" t="s">
        <v>483</v>
      </c>
      <c r="B125" s="1" t="s">
        <v>496</v>
      </c>
      <c r="C125" s="2" t="s">
        <v>492</v>
      </c>
      <c r="D125" s="1" t="n">
        <v>1</v>
      </c>
      <c r="E125" s="1"/>
      <c r="G125" s="23"/>
      <c r="I125" s="24" t="s">
        <v>497</v>
      </c>
      <c r="L125" s="5"/>
    </row>
    <row r="126" customFormat="false" ht="15" hidden="false" customHeight="false" outlineLevel="0" collapsed="false">
      <c r="A126" s="22" t="s">
        <v>483</v>
      </c>
      <c r="B126" s="1" t="s">
        <v>498</v>
      </c>
      <c r="C126" s="2" t="s">
        <v>499</v>
      </c>
      <c r="D126" s="1" t="n">
        <v>1</v>
      </c>
      <c r="E126" s="1"/>
      <c r="G126" s="23"/>
      <c r="I126" s="24" t="s">
        <v>500</v>
      </c>
    </row>
    <row r="127" customFormat="false" ht="15" hidden="false" customHeight="false" outlineLevel="0" collapsed="false">
      <c r="A127" s="22" t="s">
        <v>483</v>
      </c>
      <c r="B127" s="1" t="s">
        <v>501</v>
      </c>
      <c r="C127" s="2" t="s">
        <v>502</v>
      </c>
      <c r="E127" s="1" t="n">
        <v>1</v>
      </c>
      <c r="G127" s="23"/>
      <c r="I127" s="26" t="s">
        <v>503</v>
      </c>
    </row>
    <row r="128" customFormat="false" ht="15" hidden="false" customHeight="false" outlineLevel="0" collapsed="false">
      <c r="A128" s="22" t="s">
        <v>483</v>
      </c>
      <c r="B128" s="1" t="s">
        <v>504</v>
      </c>
      <c r="C128" s="2" t="s">
        <v>505</v>
      </c>
      <c r="E128" s="1" t="n">
        <v>1</v>
      </c>
      <c r="G128" s="23"/>
      <c r="I128" s="26" t="s">
        <v>506</v>
      </c>
    </row>
    <row r="129" customFormat="false" ht="15" hidden="false" customHeight="false" outlineLevel="0" collapsed="false">
      <c r="A129" s="22" t="s">
        <v>483</v>
      </c>
      <c r="B129" s="1" t="s">
        <v>507</v>
      </c>
      <c r="C129" s="2" t="s">
        <v>508</v>
      </c>
      <c r="E129" s="1" t="n">
        <v>1</v>
      </c>
      <c r="G129" s="23"/>
      <c r="I129" s="26" t="s">
        <v>509</v>
      </c>
    </row>
    <row r="130" customFormat="false" ht="15" hidden="false" customHeight="false" outlineLevel="0" collapsed="false">
      <c r="A130" s="22" t="s">
        <v>483</v>
      </c>
      <c r="B130" s="1" t="s">
        <v>510</v>
      </c>
      <c r="C130" s="2" t="s">
        <v>511</v>
      </c>
      <c r="E130" s="1" t="n">
        <v>1</v>
      </c>
      <c r="G130" s="23"/>
      <c r="I130" s="26" t="s">
        <v>512</v>
      </c>
    </row>
    <row r="131" customFormat="false" ht="15" hidden="false" customHeight="false" outlineLevel="0" collapsed="false">
      <c r="A131" s="22" t="s">
        <v>483</v>
      </c>
      <c r="B131" s="1" t="s">
        <v>513</v>
      </c>
      <c r="C131" s="2" t="s">
        <v>511</v>
      </c>
      <c r="E131" s="1" t="n">
        <v>1</v>
      </c>
      <c r="G131" s="23"/>
      <c r="I131" s="26" t="s">
        <v>514</v>
      </c>
    </row>
    <row r="132" customFormat="false" ht="15" hidden="false" customHeight="false" outlineLevel="0" collapsed="false">
      <c r="A132" s="22" t="s">
        <v>11</v>
      </c>
      <c r="B132" s="1" t="s">
        <v>515</v>
      </c>
      <c r="C132" s="2" t="s">
        <v>516</v>
      </c>
      <c r="D132" s="1" t="n">
        <v>1</v>
      </c>
      <c r="E132" s="1"/>
      <c r="G132" s="23"/>
      <c r="I132" s="24" t="s">
        <v>517</v>
      </c>
    </row>
    <row r="133" customFormat="false" ht="15" hidden="false" customHeight="false" outlineLevel="0" collapsed="false">
      <c r="A133" s="22" t="s">
        <v>11</v>
      </c>
      <c r="B133" s="1" t="s">
        <v>518</v>
      </c>
      <c r="C133" s="2" t="s">
        <v>516</v>
      </c>
      <c r="D133" s="1" t="n">
        <v>1</v>
      </c>
      <c r="E133" s="1"/>
      <c r="G133" s="23"/>
      <c r="I133" s="24" t="s">
        <v>519</v>
      </c>
    </row>
    <row r="134" customFormat="false" ht="15" hidden="false" customHeight="false" outlineLevel="0" collapsed="false">
      <c r="A134" s="22" t="s">
        <v>11</v>
      </c>
      <c r="B134" s="1" t="s">
        <v>520</v>
      </c>
      <c r="C134" s="2" t="s">
        <v>516</v>
      </c>
      <c r="D134" s="1" t="n">
        <v>1</v>
      </c>
      <c r="E134" s="1"/>
      <c r="G134" s="23"/>
      <c r="I134" s="24" t="s">
        <v>521</v>
      </c>
    </row>
    <row r="135" customFormat="false" ht="15" hidden="false" customHeight="false" outlineLevel="0" collapsed="false">
      <c r="A135" s="22" t="s">
        <v>11</v>
      </c>
      <c r="B135" s="1" t="s">
        <v>522</v>
      </c>
      <c r="C135" s="2" t="s">
        <v>516</v>
      </c>
      <c r="D135" s="1" t="n">
        <v>1</v>
      </c>
      <c r="E135" s="1"/>
      <c r="G135" s="23"/>
      <c r="I135" s="24" t="s">
        <v>523</v>
      </c>
    </row>
    <row r="136" customFormat="false" ht="15" hidden="false" customHeight="false" outlineLevel="0" collapsed="false">
      <c r="A136" s="22" t="s">
        <v>11</v>
      </c>
      <c r="B136" s="1" t="s">
        <v>524</v>
      </c>
      <c r="C136" s="2" t="s">
        <v>516</v>
      </c>
      <c r="D136" s="1" t="n">
        <v>1</v>
      </c>
      <c r="E136" s="1"/>
      <c r="G136" s="23"/>
      <c r="I136" s="24" t="s">
        <v>525</v>
      </c>
    </row>
    <row r="137" customFormat="false" ht="15" hidden="false" customHeight="false" outlineLevel="0" collapsed="false">
      <c r="A137" s="22" t="s">
        <v>526</v>
      </c>
      <c r="B137" s="1" t="s">
        <v>527</v>
      </c>
      <c r="C137" s="2" t="s">
        <v>528</v>
      </c>
      <c r="D137" s="1" t="n">
        <v>1</v>
      </c>
      <c r="E137" s="1"/>
      <c r="G137" s="23"/>
      <c r="I137" s="24" t="s">
        <v>529</v>
      </c>
    </row>
    <row r="138" customFormat="false" ht="15" hidden="false" customHeight="false" outlineLevel="0" collapsed="false">
      <c r="A138" s="22" t="s">
        <v>530</v>
      </c>
      <c r="B138" s="1" t="s">
        <v>531</v>
      </c>
      <c r="C138" s="2" t="s">
        <v>532</v>
      </c>
      <c r="D138" s="1" t="n">
        <v>1</v>
      </c>
      <c r="E138" s="1"/>
      <c r="G138" s="23"/>
      <c r="I138" s="24" t="s">
        <v>533</v>
      </c>
    </row>
    <row r="139" customFormat="false" ht="15" hidden="false" customHeight="false" outlineLevel="0" collapsed="false">
      <c r="A139" s="27"/>
      <c r="B139" s="28"/>
      <c r="C139" s="60"/>
      <c r="D139" s="28"/>
      <c r="E139" s="28"/>
      <c r="F139" s="28"/>
      <c r="G139" s="30"/>
      <c r="I139" s="58"/>
    </row>
    <row r="141" customFormat="false" ht="15" hidden="false" customHeight="false" outlineLevel="0" collapsed="false">
      <c r="A141" s="5"/>
      <c r="B141" s="5"/>
      <c r="C141" s="61" t="s">
        <v>284</v>
      </c>
      <c r="D141" s="62" t="s">
        <v>2</v>
      </c>
      <c r="E141" s="63" t="s">
        <v>3</v>
      </c>
      <c r="F141" s="62" t="s">
        <v>4</v>
      </c>
      <c r="G141" s="64" t="s">
        <v>5</v>
      </c>
      <c r="H141" s="5"/>
    </row>
    <row r="142" customFormat="false" ht="15" hidden="false" customHeight="false" outlineLevel="0" collapsed="false">
      <c r="C142" s="65"/>
      <c r="D142" s="42" t="s">
        <v>219</v>
      </c>
      <c r="E142" s="44" t="s">
        <v>534</v>
      </c>
      <c r="F142" s="43" t="s">
        <v>163</v>
      </c>
      <c r="G142" s="74"/>
    </row>
    <row r="143" customFormat="false" ht="15" hidden="false" customHeight="false" outlineLevel="0" collapsed="false">
      <c r="C143" s="65"/>
      <c r="D143" s="0"/>
      <c r="E143" s="44" t="s">
        <v>535</v>
      </c>
      <c r="F143" s="2"/>
      <c r="G143" s="74"/>
    </row>
    <row r="144" customFormat="false" ht="15" hidden="false" customHeight="false" outlineLevel="0" collapsed="false">
      <c r="C144" s="65"/>
      <c r="D144" s="42" t="s">
        <v>536</v>
      </c>
      <c r="E144" s="44" t="s">
        <v>537</v>
      </c>
      <c r="F144" s="2"/>
      <c r="G144" s="74"/>
    </row>
    <row r="145" customFormat="false" ht="15" hidden="false" customHeight="false" outlineLevel="0" collapsed="false">
      <c r="C145" s="65"/>
      <c r="D145" s="0"/>
      <c r="E145" s="2"/>
      <c r="F145" s="2"/>
      <c r="G145" s="67"/>
    </row>
    <row r="146" customFormat="false" ht="15" hidden="false" customHeight="false" outlineLevel="0" collapsed="false">
      <c r="C146" s="65"/>
      <c r="D146" s="42" t="s">
        <v>285</v>
      </c>
      <c r="E146" s="2"/>
      <c r="F146" s="2"/>
      <c r="G146" s="74"/>
    </row>
    <row r="147" customFormat="false" ht="15" hidden="false" customHeight="false" outlineLevel="0" collapsed="false">
      <c r="C147" s="65"/>
      <c r="D147" s="42" t="s">
        <v>289</v>
      </c>
      <c r="E147" s="2"/>
      <c r="F147" s="2"/>
      <c r="G147" s="74"/>
    </row>
    <row r="148" customFormat="false" ht="15" hidden="false" customHeight="false" outlineLevel="0" collapsed="false">
      <c r="C148" s="65"/>
      <c r="D148" s="42" t="s">
        <v>291</v>
      </c>
      <c r="E148" s="2"/>
      <c r="F148" s="2"/>
      <c r="G148" s="74"/>
    </row>
    <row r="149" customFormat="false" ht="15" hidden="false" customHeight="false" outlineLevel="0" collapsed="false">
      <c r="C149" s="65"/>
      <c r="D149" s="42" t="s">
        <v>293</v>
      </c>
      <c r="E149" s="2"/>
      <c r="F149" s="2"/>
      <c r="G149" s="74"/>
    </row>
    <row r="150" customFormat="false" ht="15" hidden="false" customHeight="false" outlineLevel="0" collapsed="false">
      <c r="C150" s="65"/>
      <c r="D150" s="0"/>
      <c r="E150" s="2"/>
      <c r="F150" s="2"/>
      <c r="G150" s="74"/>
    </row>
    <row r="151" customFormat="false" ht="15" hidden="false" customHeight="false" outlineLevel="0" collapsed="false">
      <c r="C151" s="65"/>
      <c r="D151" s="42" t="s">
        <v>18</v>
      </c>
      <c r="E151" s="2"/>
      <c r="F151" s="2"/>
      <c r="G151" s="74"/>
    </row>
    <row r="152" customFormat="false" ht="15" hidden="false" customHeight="false" outlineLevel="0" collapsed="false">
      <c r="C152" s="65"/>
      <c r="D152" s="42" t="s">
        <v>20</v>
      </c>
      <c r="E152" s="2"/>
      <c r="F152" s="2"/>
      <c r="G152" s="74"/>
    </row>
    <row r="153" customFormat="false" ht="15" hidden="false" customHeight="false" outlineLevel="0" collapsed="false">
      <c r="C153" s="68"/>
      <c r="D153" s="28"/>
      <c r="E153" s="55"/>
      <c r="F153" s="55"/>
      <c r="G153" s="69"/>
    </row>
  </sheetData>
  <mergeCells count="3">
    <mergeCell ref="A1:G1"/>
    <mergeCell ref="A2:C2"/>
    <mergeCell ref="A3:C3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16384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7.11"/>
    <col collapsed="false" customWidth="true" hidden="false" outlineLevel="0" max="3" min="3" style="2" width="23.65"/>
    <col collapsed="false" customWidth="true" hidden="false" outlineLevel="0" max="4" min="4" style="1" width="5.32"/>
    <col collapsed="false" customWidth="true" hidden="false" outlineLevel="0" max="5" min="5" style="3" width="5.32"/>
    <col collapsed="false" customWidth="true" hidden="false" outlineLevel="0" max="6" min="6" style="1" width="5.32"/>
    <col collapsed="false" customWidth="true" hidden="false" outlineLevel="0" max="7" min="7" style="3" width="5.32"/>
    <col collapsed="false" customWidth="true" hidden="false" outlineLevel="0" max="8" min="8" style="4" width="3.1"/>
    <col collapsed="false" customWidth="true" hidden="false" outlineLevel="0" max="9" min="9" style="5" width="6.99"/>
    <col collapsed="false" customWidth="true" hidden="false" outlineLevel="0" max="10" min="10" style="5" width="8.55"/>
    <col collapsed="false" customWidth="true" hidden="false" outlineLevel="0" max="11" min="11" style="5" width="1.55"/>
    <col collapsed="false" customWidth="true" hidden="false" outlineLevel="0" max="13" min="13" style="5" width="1.55"/>
    <col collapsed="false" customWidth="true" hidden="false" outlineLevel="0" max="14" min="14" style="5" width="7.77"/>
    <col collapsed="false" customWidth="true" hidden="false" outlineLevel="0" max="15" min="15" style="5" width="0.99"/>
    <col collapsed="false" customWidth="true" hidden="false" outlineLevel="0" max="16" min="16" style="5" width="7.77"/>
    <col collapsed="false" customWidth="true" hidden="false" outlineLevel="0" max="17" min="17" style="5" width="1.21"/>
    <col collapsed="false" customWidth="true" hidden="false" outlineLevel="0" max="18" min="18" style="5" width="7.55"/>
    <col collapsed="false" customWidth="true" hidden="false" outlineLevel="0" max="19" min="19" style="5" width="2.88"/>
    <col collapsed="false" customWidth="false" hidden="false" outlineLevel="0" max="20" min="20" style="5" width="8.88"/>
    <col collapsed="false" customWidth="true" hidden="false" outlineLevel="0" max="21" min="21" style="5" width="10.21"/>
    <col collapsed="false" customWidth="false" hidden="false" outlineLevel="0" max="257" min="22" style="5" width="8.88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 t="s">
        <v>538</v>
      </c>
      <c r="B2" s="7"/>
      <c r="C2" s="7"/>
      <c r="D2" s="8" t="s">
        <v>2</v>
      </c>
      <c r="E2" s="8" t="s">
        <v>3</v>
      </c>
      <c r="F2" s="8" t="s">
        <v>4</v>
      </c>
      <c r="G2" s="9" t="s">
        <v>5</v>
      </c>
    </row>
    <row r="3" customFormat="false" ht="15.75" hidden="false" customHeight="false" outlineLevel="0" collapsed="false">
      <c r="A3" s="10" t="s">
        <v>539</v>
      </c>
      <c r="B3" s="10"/>
      <c r="C3" s="10"/>
      <c r="D3" s="11" t="n">
        <f aca="false">D7</f>
        <v>14</v>
      </c>
      <c r="E3" s="11" t="n">
        <f aca="false">E7</f>
        <v>5</v>
      </c>
      <c r="F3" s="11" t="n">
        <f aca="false">+F7</f>
        <v>5</v>
      </c>
      <c r="G3" s="11" t="n">
        <f aca="false">G7</f>
        <v>0</v>
      </c>
    </row>
    <row r="4" customFormat="false" ht="15" hidden="false" customHeight="false" outlineLevel="0" collapsed="false">
      <c r="A4" s="75" t="s">
        <v>42</v>
      </c>
      <c r="C4" s="12"/>
    </row>
    <row r="5" customFormat="false" ht="15" hidden="false" customHeight="false" outlineLevel="0" collapsed="false">
      <c r="E5" s="1"/>
      <c r="G5" s="1"/>
      <c r="H5" s="5"/>
      <c r="L5" s="5"/>
    </row>
    <row r="6" customFormat="false" ht="25.5" hidden="false" customHeight="false" outlineLevel="0" collapsed="false">
      <c r="A6" s="13" t="s">
        <v>7</v>
      </c>
      <c r="B6" s="14" t="s">
        <v>8</v>
      </c>
      <c r="C6" s="36" t="s">
        <v>9</v>
      </c>
      <c r="D6" s="8" t="s">
        <v>2</v>
      </c>
      <c r="E6" s="37" t="s">
        <v>3</v>
      </c>
      <c r="F6" s="8" t="s">
        <v>4</v>
      </c>
      <c r="G6" s="9" t="s">
        <v>5</v>
      </c>
      <c r="H6" s="5"/>
      <c r="I6" s="76" t="s">
        <v>540</v>
      </c>
      <c r="J6" s="77"/>
    </row>
    <row r="7" customFormat="false" ht="15.75" hidden="false" customHeight="false" outlineLevel="0" collapsed="false">
      <c r="A7" s="22" t="s">
        <v>541</v>
      </c>
      <c r="C7" s="18" t="s">
        <v>542</v>
      </c>
      <c r="D7" s="19" t="n">
        <f aca="false">SUM(D8:D33)</f>
        <v>14</v>
      </c>
      <c r="E7" s="19" t="n">
        <f aca="false">SUM(E8:E33)</f>
        <v>5</v>
      </c>
      <c r="F7" s="19" t="n">
        <f aca="false">SUM(F8:F33)</f>
        <v>5</v>
      </c>
      <c r="G7" s="20" t="n">
        <f aca="false">SUM(G8,G33)</f>
        <v>0</v>
      </c>
      <c r="H7" s="5"/>
      <c r="I7" s="75"/>
      <c r="L7" s="5"/>
    </row>
    <row r="8" customFormat="false" ht="15" hidden="false" customHeight="false" outlineLevel="0" collapsed="false">
      <c r="A8" s="22" t="s">
        <v>541</v>
      </c>
      <c r="B8" s="1" t="s">
        <v>543</v>
      </c>
      <c r="C8" s="12" t="s">
        <v>154</v>
      </c>
      <c r="D8" s="1" t="n">
        <v>1</v>
      </c>
      <c r="E8" s="1"/>
      <c r="G8" s="23"/>
      <c r="H8" s="5"/>
      <c r="I8" s="24" t="s">
        <v>104</v>
      </c>
      <c r="L8" s="5"/>
    </row>
    <row r="9" customFormat="false" ht="15" hidden="false" customHeight="false" outlineLevel="0" collapsed="false">
      <c r="A9" s="22" t="s">
        <v>541</v>
      </c>
      <c r="B9" s="1" t="s">
        <v>544</v>
      </c>
      <c r="C9" s="12" t="s">
        <v>545</v>
      </c>
      <c r="E9" s="1"/>
      <c r="F9" s="1" t="n">
        <v>1</v>
      </c>
      <c r="G9" s="23"/>
      <c r="H9" s="5"/>
      <c r="I9" s="25" t="s">
        <v>49</v>
      </c>
      <c r="L9" s="5"/>
    </row>
    <row r="10" customFormat="false" ht="15" hidden="false" customHeight="false" outlineLevel="0" collapsed="false">
      <c r="A10" s="22" t="s">
        <v>541</v>
      </c>
      <c r="B10" s="1" t="s">
        <v>544</v>
      </c>
      <c r="C10" s="12" t="s">
        <v>546</v>
      </c>
      <c r="D10" s="1" t="n">
        <v>1</v>
      </c>
      <c r="E10" s="1"/>
      <c r="G10" s="23"/>
      <c r="H10" s="5"/>
      <c r="I10" s="26" t="s">
        <v>184</v>
      </c>
      <c r="L10" s="5"/>
    </row>
    <row r="11" customFormat="false" ht="15" hidden="false" customHeight="false" outlineLevel="0" collapsed="false">
      <c r="A11" s="22" t="s">
        <v>541</v>
      </c>
      <c r="B11" s="1" t="s">
        <v>544</v>
      </c>
      <c r="C11" s="12" t="s">
        <v>547</v>
      </c>
      <c r="D11" s="1" t="n">
        <v>1</v>
      </c>
      <c r="E11" s="1"/>
      <c r="G11" s="23"/>
      <c r="H11" s="5"/>
      <c r="I11" s="26" t="s">
        <v>187</v>
      </c>
      <c r="L11" s="5"/>
    </row>
    <row r="12" customFormat="false" ht="15" hidden="false" customHeight="false" outlineLevel="0" collapsed="false">
      <c r="A12" s="22" t="s">
        <v>541</v>
      </c>
      <c r="B12" s="1" t="s">
        <v>548</v>
      </c>
      <c r="C12" s="12" t="s">
        <v>549</v>
      </c>
      <c r="E12" s="1"/>
      <c r="F12" s="1" t="n">
        <v>1</v>
      </c>
      <c r="G12" s="23"/>
      <c r="H12" s="5"/>
      <c r="I12" s="25" t="s">
        <v>57</v>
      </c>
    </row>
    <row r="13" customFormat="false" ht="15" hidden="false" customHeight="false" outlineLevel="0" collapsed="false">
      <c r="A13" s="22" t="s">
        <v>541</v>
      </c>
      <c r="B13" s="1" t="s">
        <v>548</v>
      </c>
      <c r="C13" s="12" t="s">
        <v>550</v>
      </c>
      <c r="D13" s="1" t="n">
        <v>1</v>
      </c>
      <c r="E13" s="1"/>
      <c r="G13" s="23"/>
      <c r="H13" s="5"/>
      <c r="I13" s="26" t="s">
        <v>191</v>
      </c>
    </row>
    <row r="14" customFormat="false" ht="15" hidden="false" customHeight="false" outlineLevel="0" collapsed="false">
      <c r="A14" s="22" t="s">
        <v>541</v>
      </c>
      <c r="B14" s="1" t="s">
        <v>548</v>
      </c>
      <c r="C14" s="12" t="s">
        <v>551</v>
      </c>
      <c r="D14" s="1" t="n">
        <v>1</v>
      </c>
      <c r="E14" s="1"/>
      <c r="G14" s="23"/>
      <c r="H14" s="5"/>
      <c r="I14" s="26" t="s">
        <v>193</v>
      </c>
    </row>
    <row r="15" customFormat="false" ht="15" hidden="false" customHeight="false" outlineLevel="0" collapsed="false">
      <c r="A15" s="22" t="s">
        <v>541</v>
      </c>
      <c r="B15" s="1" t="s">
        <v>552</v>
      </c>
      <c r="C15" s="2" t="s">
        <v>553</v>
      </c>
      <c r="G15" s="23" t="n">
        <v>1</v>
      </c>
      <c r="H15" s="5"/>
      <c r="I15" s="46" t="s">
        <v>119</v>
      </c>
    </row>
    <row r="16" customFormat="false" ht="15" hidden="false" customHeight="false" outlineLevel="0" collapsed="false">
      <c r="A16" s="22" t="s">
        <v>541</v>
      </c>
      <c r="B16" s="1" t="s">
        <v>554</v>
      </c>
      <c r="C16" s="12" t="s">
        <v>555</v>
      </c>
      <c r="E16" s="1"/>
      <c r="F16" s="1" t="n">
        <v>1</v>
      </c>
      <c r="G16" s="23"/>
      <c r="H16" s="5"/>
      <c r="I16" s="25" t="s">
        <v>65</v>
      </c>
    </row>
    <row r="17" customFormat="false" ht="15" hidden="false" customHeight="false" outlineLevel="0" collapsed="false">
      <c r="A17" s="22" t="s">
        <v>541</v>
      </c>
      <c r="B17" s="1" t="s">
        <v>554</v>
      </c>
      <c r="C17" s="12" t="s">
        <v>556</v>
      </c>
      <c r="D17" s="1" t="n">
        <v>1</v>
      </c>
      <c r="E17" s="1"/>
      <c r="G17" s="23"/>
      <c r="H17" s="5"/>
      <c r="I17" s="26" t="s">
        <v>196</v>
      </c>
    </row>
    <row r="18" customFormat="false" ht="15" hidden="false" customHeight="false" outlineLevel="0" collapsed="false">
      <c r="A18" s="22" t="s">
        <v>541</v>
      </c>
      <c r="B18" s="1" t="s">
        <v>554</v>
      </c>
      <c r="C18" s="12" t="s">
        <v>557</v>
      </c>
      <c r="D18" s="1" t="n">
        <v>1</v>
      </c>
      <c r="E18" s="1"/>
      <c r="G18" s="23"/>
      <c r="H18" s="5"/>
      <c r="I18" s="26" t="s">
        <v>199</v>
      </c>
    </row>
    <row r="19" customFormat="false" ht="15" hidden="false" customHeight="false" outlineLevel="0" collapsed="false">
      <c r="A19" s="22" t="s">
        <v>541</v>
      </c>
      <c r="B19" s="1" t="s">
        <v>558</v>
      </c>
      <c r="C19" s="12" t="s">
        <v>559</v>
      </c>
      <c r="E19" s="1"/>
      <c r="F19" s="1" t="n">
        <v>1</v>
      </c>
      <c r="G19" s="23"/>
      <c r="H19" s="5"/>
      <c r="I19" s="25" t="s">
        <v>72</v>
      </c>
    </row>
    <row r="20" customFormat="false" ht="15" hidden="false" customHeight="false" outlineLevel="0" collapsed="false">
      <c r="A20" s="22" t="s">
        <v>541</v>
      </c>
      <c r="B20" s="1" t="s">
        <v>558</v>
      </c>
      <c r="C20" s="12" t="s">
        <v>560</v>
      </c>
      <c r="D20" s="1" t="n">
        <v>1</v>
      </c>
      <c r="E20" s="1"/>
      <c r="G20" s="23"/>
      <c r="H20" s="5"/>
      <c r="I20" s="26" t="s">
        <v>203</v>
      </c>
    </row>
    <row r="21" customFormat="false" ht="15" hidden="false" customHeight="false" outlineLevel="0" collapsed="false">
      <c r="A21" s="22" t="s">
        <v>541</v>
      </c>
      <c r="B21" s="1" t="s">
        <v>558</v>
      </c>
      <c r="C21" s="12" t="s">
        <v>561</v>
      </c>
      <c r="D21" s="1" t="n">
        <v>1</v>
      </c>
      <c r="E21" s="1"/>
      <c r="G21" s="23"/>
      <c r="H21" s="5"/>
      <c r="I21" s="26" t="s">
        <v>206</v>
      </c>
    </row>
    <row r="22" customFormat="false" ht="15" hidden="false" customHeight="false" outlineLevel="0" collapsed="false">
      <c r="A22" s="22" t="s">
        <v>541</v>
      </c>
      <c r="B22" s="1" t="s">
        <v>562</v>
      </c>
      <c r="C22" s="12" t="s">
        <v>563</v>
      </c>
      <c r="E22" s="1"/>
      <c r="F22" s="1" t="n">
        <v>1</v>
      </c>
      <c r="G22" s="23"/>
      <c r="H22" s="5"/>
      <c r="I22" s="25" t="s">
        <v>79</v>
      </c>
    </row>
    <row r="23" customFormat="false" ht="15" hidden="false" customHeight="false" outlineLevel="0" collapsed="false">
      <c r="A23" s="22" t="s">
        <v>541</v>
      </c>
      <c r="B23" s="1" t="s">
        <v>562</v>
      </c>
      <c r="C23" s="12" t="s">
        <v>564</v>
      </c>
      <c r="D23" s="1" t="n">
        <v>1</v>
      </c>
      <c r="E23" s="1"/>
      <c r="G23" s="23"/>
      <c r="H23" s="5"/>
      <c r="I23" s="24" t="s">
        <v>108</v>
      </c>
    </row>
    <row r="24" customFormat="false" ht="15" hidden="false" customHeight="false" outlineLevel="0" collapsed="false">
      <c r="A24" s="22" t="s">
        <v>541</v>
      </c>
      <c r="B24" s="1" t="s">
        <v>562</v>
      </c>
      <c r="C24" s="12" t="s">
        <v>565</v>
      </c>
      <c r="D24" s="1" t="n">
        <v>1</v>
      </c>
      <c r="E24" s="1"/>
      <c r="G24" s="23"/>
      <c r="H24" s="5"/>
      <c r="I24" s="24" t="s">
        <v>112</v>
      </c>
    </row>
    <row r="25" customFormat="false" ht="15" hidden="false" customHeight="false" outlineLevel="0" collapsed="false">
      <c r="A25" s="22" t="s">
        <v>541</v>
      </c>
      <c r="B25" s="1" t="s">
        <v>566</v>
      </c>
      <c r="C25" s="12" t="s">
        <v>567</v>
      </c>
      <c r="D25" s="1" t="n">
        <v>1</v>
      </c>
      <c r="E25" s="1"/>
      <c r="G25" s="23"/>
      <c r="H25" s="5"/>
      <c r="I25" s="24" t="s">
        <v>117</v>
      </c>
    </row>
    <row r="26" customFormat="false" ht="15" hidden="false" customHeight="false" outlineLevel="0" collapsed="false">
      <c r="A26" s="22" t="s">
        <v>541</v>
      </c>
      <c r="B26" s="1" t="s">
        <v>568</v>
      </c>
      <c r="C26" s="12" t="s">
        <v>569</v>
      </c>
      <c r="D26" s="1" t="n">
        <v>1</v>
      </c>
      <c r="E26" s="1"/>
      <c r="G26" s="23"/>
      <c r="H26" s="5"/>
      <c r="I26" s="26" t="s">
        <v>209</v>
      </c>
    </row>
    <row r="27" customFormat="false" ht="15" hidden="false" customHeight="false" outlineLevel="0" collapsed="false">
      <c r="A27" s="22" t="s">
        <v>541</v>
      </c>
      <c r="B27" s="1" t="s">
        <v>570</v>
      </c>
      <c r="C27" s="2" t="s">
        <v>571</v>
      </c>
      <c r="E27" s="3" t="n">
        <v>1</v>
      </c>
      <c r="G27" s="23"/>
      <c r="I27" s="26" t="s">
        <v>572</v>
      </c>
    </row>
    <row r="28" customFormat="false" ht="15" hidden="false" customHeight="false" outlineLevel="0" collapsed="false">
      <c r="A28" s="22" t="s">
        <v>541</v>
      </c>
      <c r="B28" s="1" t="s">
        <v>573</v>
      </c>
      <c r="C28" s="2" t="s">
        <v>574</v>
      </c>
      <c r="E28" s="3" t="n">
        <v>1</v>
      </c>
      <c r="G28" s="23"/>
      <c r="I28" s="26" t="s">
        <v>160</v>
      </c>
    </row>
    <row r="29" customFormat="false" ht="15" hidden="false" customHeight="false" outlineLevel="0" collapsed="false">
      <c r="A29" s="22" t="s">
        <v>541</v>
      </c>
      <c r="B29" s="1" t="s">
        <v>575</v>
      </c>
      <c r="C29" s="2" t="s">
        <v>576</v>
      </c>
      <c r="E29" s="3" t="n">
        <v>1</v>
      </c>
      <c r="G29" s="23"/>
      <c r="I29" s="26" t="s">
        <v>166</v>
      </c>
    </row>
    <row r="30" customFormat="false" ht="15" hidden="false" customHeight="false" outlineLevel="0" collapsed="false">
      <c r="A30" s="22" t="s">
        <v>541</v>
      </c>
      <c r="B30" s="1" t="s">
        <v>577</v>
      </c>
      <c r="C30" s="2" t="s">
        <v>578</v>
      </c>
      <c r="E30" s="3" t="n">
        <v>1</v>
      </c>
      <c r="G30" s="23"/>
      <c r="I30" s="26" t="s">
        <v>172</v>
      </c>
    </row>
    <row r="31" customFormat="false" ht="15" hidden="false" customHeight="false" outlineLevel="0" collapsed="false">
      <c r="A31" s="22" t="s">
        <v>541</v>
      </c>
      <c r="B31" s="1" t="s">
        <v>579</v>
      </c>
      <c r="C31" s="2" t="s">
        <v>580</v>
      </c>
      <c r="E31" s="3" t="n">
        <v>1</v>
      </c>
      <c r="G31" s="23"/>
      <c r="I31" s="26" t="s">
        <v>175</v>
      </c>
    </row>
    <row r="32" customFormat="false" ht="15" hidden="false" customHeight="false" outlineLevel="0" collapsed="false">
      <c r="A32" s="22" t="s">
        <v>541</v>
      </c>
      <c r="B32" s="1" t="s">
        <v>581</v>
      </c>
      <c r="C32" s="2" t="s">
        <v>582</v>
      </c>
      <c r="D32" s="1" t="n">
        <v>1</v>
      </c>
      <c r="G32" s="23"/>
      <c r="I32" s="78" t="s">
        <v>181</v>
      </c>
    </row>
    <row r="33" customFormat="false" ht="15" hidden="false" customHeight="false" outlineLevel="0" collapsed="false">
      <c r="A33" s="27"/>
      <c r="B33" s="28"/>
      <c r="C33" s="55"/>
      <c r="D33" s="28"/>
      <c r="E33" s="56"/>
      <c r="F33" s="28"/>
      <c r="G33" s="30"/>
    </row>
    <row r="36" customFormat="false" ht="15" hidden="false" customHeight="false" outlineLevel="0" collapsed="false">
      <c r="C36" s="61" t="s">
        <v>284</v>
      </c>
      <c r="D36" s="62" t="s">
        <v>2</v>
      </c>
      <c r="E36" s="63" t="s">
        <v>3</v>
      </c>
      <c r="F36" s="62" t="s">
        <v>4</v>
      </c>
      <c r="G36" s="64" t="s">
        <v>5</v>
      </c>
    </row>
    <row r="37" customFormat="false" ht="15" hidden="false" customHeight="false" outlineLevel="0" collapsed="false">
      <c r="C37" s="65"/>
      <c r="D37" s="39"/>
      <c r="E37" s="44" t="s">
        <v>178</v>
      </c>
      <c r="F37" s="43" t="s">
        <v>87</v>
      </c>
      <c r="G37" s="66" t="s">
        <v>124</v>
      </c>
    </row>
    <row r="38" customFormat="false" ht="15" hidden="false" customHeight="false" outlineLevel="0" collapsed="false">
      <c r="C38" s="65"/>
      <c r="D38" s="39"/>
      <c r="E38" s="2"/>
      <c r="F38" s="43" t="s">
        <v>93</v>
      </c>
      <c r="G38" s="66" t="s">
        <v>129</v>
      </c>
    </row>
    <row r="39" customFormat="false" ht="15" hidden="false" customHeight="false" outlineLevel="0" collapsed="false">
      <c r="C39" s="65"/>
      <c r="D39" s="39"/>
      <c r="E39" s="2"/>
      <c r="F39" s="43" t="s">
        <v>99</v>
      </c>
      <c r="G39" s="66" t="s">
        <v>134</v>
      </c>
    </row>
    <row r="40" customFormat="false" ht="15" hidden="false" customHeight="false" outlineLevel="0" collapsed="false">
      <c r="C40" s="65"/>
      <c r="D40" s="39"/>
      <c r="E40" s="2"/>
      <c r="F40" s="2"/>
      <c r="G40" s="66" t="s">
        <v>139</v>
      </c>
    </row>
    <row r="41" customFormat="false" ht="15" hidden="false" customHeight="false" outlineLevel="0" collapsed="false">
      <c r="C41" s="65"/>
      <c r="D41" s="2"/>
      <c r="E41" s="2"/>
      <c r="F41" s="2"/>
      <c r="G41" s="66" t="s">
        <v>144</v>
      </c>
    </row>
    <row r="42" customFormat="false" ht="15" hidden="false" customHeight="false" outlineLevel="0" collapsed="false">
      <c r="C42" s="65"/>
      <c r="D42" s="2"/>
      <c r="E42" s="2"/>
      <c r="F42" s="2"/>
      <c r="G42" s="66" t="s">
        <v>144</v>
      </c>
    </row>
    <row r="43" customFormat="false" ht="15" hidden="false" customHeight="false" outlineLevel="0" collapsed="false">
      <c r="C43" s="65"/>
      <c r="D43" s="2"/>
      <c r="E43" s="2"/>
      <c r="F43" s="2"/>
      <c r="G43" s="66" t="s">
        <v>144</v>
      </c>
    </row>
    <row r="44" customFormat="false" ht="15" hidden="false" customHeight="false" outlineLevel="0" collapsed="false">
      <c r="C44" s="65"/>
      <c r="D44" s="12"/>
      <c r="E44" s="2"/>
      <c r="F44" s="2"/>
      <c r="G44" s="79"/>
    </row>
    <row r="45" customFormat="false" ht="15" hidden="false" customHeight="false" outlineLevel="0" collapsed="false">
      <c r="C45" s="68"/>
      <c r="D45" s="28"/>
      <c r="E45" s="55"/>
      <c r="F45" s="55"/>
      <c r="G45" s="69"/>
    </row>
  </sheetData>
  <mergeCells count="3">
    <mergeCell ref="A1:G1"/>
    <mergeCell ref="A2:C2"/>
    <mergeCell ref="A3:C3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A1:J16384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7.11"/>
    <col collapsed="false" customWidth="true" hidden="false" outlineLevel="0" max="3" min="3" style="2" width="26.65"/>
    <col collapsed="false" customWidth="true" hidden="false" outlineLevel="0" max="4" min="4" style="1" width="4.77"/>
    <col collapsed="false" customWidth="true" hidden="false" outlineLevel="0" max="5" min="5" style="3" width="4.77"/>
    <col collapsed="false" customWidth="true" hidden="false" outlineLevel="0" max="7" min="6" style="1" width="4.77"/>
    <col collapsed="false" customWidth="true" hidden="false" outlineLevel="0" max="8" min="8" style="3" width="10.88"/>
    <col collapsed="false" customWidth="true" hidden="false" outlineLevel="0" max="9" min="9" style="4" width="3.1"/>
    <col collapsed="false" customWidth="true" hidden="false" outlineLevel="0" max="10" min="10" style="5" width="6.99"/>
    <col collapsed="false" customWidth="true" hidden="false" outlineLevel="0" max="11" min="11" style="5" width="8.55"/>
    <col collapsed="false" customWidth="true" hidden="false" outlineLevel="0" max="12" min="12" style="5" width="1.55"/>
    <col collapsed="false" customWidth="true" hidden="false" outlineLevel="0" max="14" min="14" style="5" width="1.55"/>
    <col collapsed="false" customWidth="true" hidden="false" outlineLevel="0" max="15" min="15" style="5" width="7.77"/>
    <col collapsed="false" customWidth="true" hidden="false" outlineLevel="0" max="16" min="16" style="5" width="0.99"/>
    <col collapsed="false" customWidth="true" hidden="false" outlineLevel="0" max="17" min="17" style="5" width="7.77"/>
    <col collapsed="false" customWidth="true" hidden="false" outlineLevel="0" max="18" min="18" style="5" width="1.21"/>
    <col collapsed="false" customWidth="true" hidden="false" outlineLevel="0" max="19" min="19" style="5" width="7.55"/>
    <col collapsed="false" customWidth="true" hidden="false" outlineLevel="0" max="20" min="20" style="5" width="2.88"/>
    <col collapsed="false" customWidth="false" hidden="false" outlineLevel="0" max="21" min="21" style="5" width="8.88"/>
    <col collapsed="false" customWidth="true" hidden="false" outlineLevel="0" max="22" min="22" style="5" width="10.21"/>
    <col collapsed="false" customWidth="false" hidden="false" outlineLevel="0" max="257" min="23" style="5" width="8.88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false" customHeight="true" outlineLevel="0" collapsed="false">
      <c r="A2" s="7" t="s">
        <v>583</v>
      </c>
      <c r="B2" s="7"/>
      <c r="C2" s="7"/>
      <c r="D2" s="8" t="s">
        <v>2</v>
      </c>
      <c r="E2" s="8" t="s">
        <v>3</v>
      </c>
      <c r="F2" s="8" t="s">
        <v>4</v>
      </c>
      <c r="G2" s="9" t="s">
        <v>5</v>
      </c>
      <c r="H2" s="9" t="s">
        <v>584</v>
      </c>
    </row>
    <row r="3" customFormat="false" ht="15.75" hidden="false" customHeight="false" outlineLevel="0" collapsed="false">
      <c r="A3" s="10" t="s">
        <v>585</v>
      </c>
      <c r="B3" s="10"/>
      <c r="C3" s="10"/>
      <c r="D3" s="11" t="n">
        <f aca="false">D6</f>
        <v>0</v>
      </c>
      <c r="E3" s="11" t="n">
        <f aca="false">E6</f>
        <v>0</v>
      </c>
      <c r="F3" s="11" t="n">
        <f aca="false">F6</f>
        <v>0</v>
      </c>
      <c r="G3" s="11" t="n">
        <f aca="false">G6</f>
        <v>0</v>
      </c>
      <c r="H3" s="11" t="n">
        <f aca="false">H6</f>
        <v>2</v>
      </c>
    </row>
    <row r="4" customFormat="false" ht="15" hidden="false" customHeight="false" outlineLevel="0" collapsed="false">
      <c r="A4" s="80" t="s">
        <v>586</v>
      </c>
      <c r="C4" s="12"/>
      <c r="G4" s="3"/>
    </row>
    <row r="5" customFormat="false" ht="24.75" hidden="false" customHeight="true" outlineLevel="0" collapsed="false">
      <c r="A5" s="13" t="s">
        <v>7</v>
      </c>
      <c r="B5" s="14" t="s">
        <v>8</v>
      </c>
      <c r="C5" s="15" t="s">
        <v>9</v>
      </c>
      <c r="D5" s="8" t="s">
        <v>2</v>
      </c>
      <c r="E5" s="8" t="s">
        <v>3</v>
      </c>
      <c r="F5" s="8" t="s">
        <v>4</v>
      </c>
      <c r="G5" s="9" t="s">
        <v>5</v>
      </c>
      <c r="H5" s="9" t="s">
        <v>587</v>
      </c>
    </row>
    <row r="6" customFormat="false" ht="15.75" hidden="false" customHeight="false" outlineLevel="0" collapsed="false">
      <c r="A6" s="17" t="s">
        <v>483</v>
      </c>
      <c r="C6" s="18"/>
      <c r="D6" s="19" t="n">
        <f aca="false">SUM(D7:D9)</f>
        <v>0</v>
      </c>
      <c r="E6" s="19" t="n">
        <f aca="false">SUM(E7:E9)</f>
        <v>0</v>
      </c>
      <c r="F6" s="19" t="n">
        <f aca="false">SUM(F7:F9)</f>
        <v>0</v>
      </c>
      <c r="G6" s="20" t="n">
        <f aca="false">SUM(G7:G9)</f>
        <v>0</v>
      </c>
      <c r="H6" s="20" t="n">
        <f aca="false">SUM(H7:H9)</f>
        <v>2</v>
      </c>
      <c r="I6" s="81"/>
    </row>
    <row r="7" customFormat="false" ht="15" hidden="false" customHeight="false" outlineLevel="0" collapsed="false">
      <c r="A7" s="22" t="s">
        <v>483</v>
      </c>
      <c r="B7" s="1" t="s">
        <v>588</v>
      </c>
      <c r="C7" s="12" t="s">
        <v>589</v>
      </c>
      <c r="E7" s="1"/>
      <c r="G7" s="23"/>
      <c r="H7" s="23" t="n">
        <v>1</v>
      </c>
    </row>
    <row r="8" customFormat="false" ht="15" hidden="false" customHeight="false" outlineLevel="0" collapsed="false">
      <c r="A8" s="22" t="s">
        <v>483</v>
      </c>
      <c r="B8" s="1" t="s">
        <v>590</v>
      </c>
      <c r="C8" s="12" t="s">
        <v>591</v>
      </c>
      <c r="G8" s="23"/>
      <c r="H8" s="23" t="n">
        <v>1</v>
      </c>
      <c r="I8" s="5"/>
    </row>
    <row r="9" customFormat="false" ht="15" hidden="false" customHeight="false" outlineLevel="0" collapsed="false">
      <c r="A9" s="27"/>
      <c r="B9" s="28"/>
      <c r="C9" s="60"/>
      <c r="D9" s="28"/>
      <c r="E9" s="28"/>
      <c r="F9" s="28"/>
      <c r="G9" s="28"/>
      <c r="H9" s="30"/>
      <c r="I9" s="5"/>
      <c r="M9" s="5"/>
    </row>
  </sheetData>
  <mergeCells count="3">
    <mergeCell ref="A1:H1"/>
    <mergeCell ref="A2:C2"/>
    <mergeCell ref="A3:C3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I16384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7.11"/>
    <col collapsed="false" customWidth="true" hidden="false" outlineLevel="0" max="3" min="3" style="2" width="34.77"/>
    <col collapsed="false" customWidth="true" hidden="false" outlineLevel="0" max="4" min="4" style="1" width="6.44"/>
    <col collapsed="false" customWidth="true" hidden="false" outlineLevel="0" max="5" min="5" style="3" width="6.77"/>
    <col collapsed="false" customWidth="true" hidden="false" outlineLevel="0" max="6" min="6" style="1" width="6.77"/>
    <col collapsed="false" customWidth="true" hidden="false" outlineLevel="0" max="7" min="7" style="3" width="6.77"/>
    <col collapsed="false" customWidth="true" hidden="false" outlineLevel="0" max="8" min="8" style="4" width="3.1"/>
    <col collapsed="false" customWidth="true" hidden="false" outlineLevel="0" max="10" min="9" style="5" width="6.99"/>
    <col collapsed="false" customWidth="true" hidden="false" outlineLevel="0" max="11" min="11" style="5" width="1.55"/>
    <col collapsed="false" customWidth="true" hidden="false" outlineLevel="0" max="13" min="13" style="5" width="1.55"/>
    <col collapsed="false" customWidth="true" hidden="false" outlineLevel="0" max="14" min="14" style="5" width="7.77"/>
    <col collapsed="false" customWidth="true" hidden="false" outlineLevel="0" max="15" min="15" style="5" width="0.99"/>
    <col collapsed="false" customWidth="true" hidden="false" outlineLevel="0" max="16" min="16" style="5" width="7.77"/>
    <col collapsed="false" customWidth="true" hidden="false" outlineLevel="0" max="17" min="17" style="5" width="1.21"/>
    <col collapsed="false" customWidth="true" hidden="false" outlineLevel="0" max="18" min="18" style="5" width="7.55"/>
    <col collapsed="false" customWidth="true" hidden="false" outlineLevel="0" max="19" min="19" style="5" width="2.88"/>
    <col collapsed="false" customWidth="false" hidden="false" outlineLevel="0" max="20" min="20" style="5" width="8.88"/>
    <col collapsed="false" customWidth="true" hidden="false" outlineLevel="0" max="21" min="21" style="5" width="10.21"/>
    <col collapsed="false" customWidth="false" hidden="false" outlineLevel="0" max="257" min="22" style="5" width="8.88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N1" s="5" t="s">
        <v>37</v>
      </c>
    </row>
    <row r="2" customFormat="false" ht="15" hidden="false" customHeight="true" outlineLevel="0" collapsed="false">
      <c r="A2" s="7" t="s">
        <v>592</v>
      </c>
      <c r="B2" s="7"/>
      <c r="C2" s="7"/>
      <c r="D2" s="8" t="s">
        <v>2</v>
      </c>
      <c r="E2" s="8" t="s">
        <v>3</v>
      </c>
      <c r="F2" s="8" t="s">
        <v>4</v>
      </c>
      <c r="G2" s="9" t="s">
        <v>5</v>
      </c>
      <c r="K2" s="32"/>
      <c r="L2" s="33"/>
      <c r="M2" s="34"/>
      <c r="N2" s="34"/>
      <c r="O2" s="34"/>
      <c r="P2" s="34"/>
      <c r="Q2" s="34"/>
      <c r="R2" s="34"/>
      <c r="S2" s="35"/>
    </row>
    <row r="3" customFormat="false" ht="15.75" hidden="false" customHeight="false" outlineLevel="0" collapsed="false">
      <c r="A3" s="10" t="s">
        <v>593</v>
      </c>
      <c r="B3" s="10"/>
      <c r="C3" s="10"/>
      <c r="D3" s="11" t="n">
        <f aca="false">D6</f>
        <v>44</v>
      </c>
      <c r="E3" s="11" t="n">
        <f aca="false">E6</f>
        <v>11</v>
      </c>
      <c r="F3" s="11" t="n">
        <f aca="false">F6</f>
        <v>21</v>
      </c>
      <c r="G3" s="11" t="n">
        <f aca="false">G6</f>
        <v>2</v>
      </c>
      <c r="K3" s="38"/>
      <c r="L3" s="39" t="s">
        <v>38</v>
      </c>
      <c r="M3" s="2"/>
      <c r="N3" s="39" t="s">
        <v>39</v>
      </c>
      <c r="O3" s="2"/>
      <c r="P3" s="39" t="s">
        <v>40</v>
      </c>
      <c r="Q3" s="2"/>
      <c r="R3" s="39" t="s">
        <v>41</v>
      </c>
      <c r="S3" s="40"/>
      <c r="U3" s="41" t="s">
        <v>42</v>
      </c>
    </row>
    <row r="4" customFormat="false" ht="12" hidden="false" customHeight="true" outlineLevel="0" collapsed="false">
      <c r="C4" s="12"/>
      <c r="K4" s="38"/>
      <c r="L4" s="42" t="s">
        <v>45</v>
      </c>
      <c r="M4" s="2"/>
      <c r="N4" s="43" t="s">
        <v>46</v>
      </c>
      <c r="O4" s="2"/>
      <c r="P4" s="44" t="s">
        <v>47</v>
      </c>
      <c r="Q4" s="2"/>
      <c r="R4" s="45" t="s">
        <v>48</v>
      </c>
      <c r="S4" s="40"/>
      <c r="U4" s="43" t="s">
        <v>49</v>
      </c>
    </row>
    <row r="5" customFormat="false" ht="30" hidden="false" customHeight="true" outlineLevel="0" collapsed="false">
      <c r="A5" s="13" t="s">
        <v>7</v>
      </c>
      <c r="B5" s="14" t="s">
        <v>8</v>
      </c>
      <c r="C5" s="15" t="s">
        <v>9</v>
      </c>
      <c r="D5" s="8" t="s">
        <v>2</v>
      </c>
      <c r="E5" s="8" t="s">
        <v>3</v>
      </c>
      <c r="F5" s="8" t="s">
        <v>4</v>
      </c>
      <c r="G5" s="9" t="s">
        <v>5</v>
      </c>
      <c r="I5" s="16" t="s">
        <v>10</v>
      </c>
      <c r="K5" s="38"/>
      <c r="L5" s="42" t="s">
        <v>53</v>
      </c>
      <c r="M5" s="2"/>
      <c r="N5" s="43" t="s">
        <v>54</v>
      </c>
      <c r="O5" s="2"/>
      <c r="P5" s="44" t="s">
        <v>55</v>
      </c>
      <c r="Q5" s="2"/>
      <c r="R5" s="45" t="s">
        <v>56</v>
      </c>
      <c r="S5" s="40"/>
      <c r="U5" s="43" t="s">
        <v>57</v>
      </c>
    </row>
    <row r="6" customFormat="false" ht="15.75" hidden="false" customHeight="false" outlineLevel="0" collapsed="false">
      <c r="A6" s="17" t="s">
        <v>594</v>
      </c>
      <c r="C6" s="18" t="s">
        <v>595</v>
      </c>
      <c r="D6" s="19" t="n">
        <f aca="false">SUM(D7:D103)</f>
        <v>44</v>
      </c>
      <c r="E6" s="19" t="n">
        <f aca="false">SUM(E7:E103)</f>
        <v>11</v>
      </c>
      <c r="F6" s="19" t="n">
        <f aca="false">SUM(F7:F103)</f>
        <v>21</v>
      </c>
      <c r="G6" s="20" t="n">
        <f aca="false">SUM(G7:G103)</f>
        <v>2</v>
      </c>
      <c r="I6" s="21"/>
      <c r="K6" s="38"/>
      <c r="L6" s="42" t="s">
        <v>61</v>
      </c>
      <c r="M6" s="2"/>
      <c r="N6" s="43" t="s">
        <v>62</v>
      </c>
      <c r="O6" s="2"/>
      <c r="P6" s="44" t="s">
        <v>63</v>
      </c>
      <c r="Q6" s="2"/>
      <c r="R6" s="45" t="s">
        <v>64</v>
      </c>
      <c r="S6" s="40"/>
      <c r="U6" s="43" t="s">
        <v>65</v>
      </c>
    </row>
    <row r="7" customFormat="false" ht="15" hidden="false" customHeight="false" outlineLevel="0" collapsed="false">
      <c r="A7" s="22" t="s">
        <v>594</v>
      </c>
      <c r="B7" s="1" t="s">
        <v>596</v>
      </c>
      <c r="C7" s="2" t="s">
        <v>597</v>
      </c>
      <c r="E7" s="1"/>
      <c r="F7" s="1" t="n">
        <v>1</v>
      </c>
      <c r="G7" s="23"/>
      <c r="I7" s="25" t="s">
        <v>598</v>
      </c>
      <c r="K7" s="38"/>
      <c r="L7" s="42" t="s">
        <v>68</v>
      </c>
      <c r="M7" s="2"/>
      <c r="N7" s="43" t="s">
        <v>69</v>
      </c>
      <c r="O7" s="2"/>
      <c r="P7" s="44" t="s">
        <v>70</v>
      </c>
      <c r="Q7" s="2"/>
      <c r="R7" s="45" t="s">
        <v>71</v>
      </c>
      <c r="S7" s="40"/>
      <c r="U7" s="43" t="s">
        <v>72</v>
      </c>
    </row>
    <row r="8" customFormat="false" ht="15" hidden="false" customHeight="false" outlineLevel="0" collapsed="false">
      <c r="A8" s="22" t="s">
        <v>594</v>
      </c>
      <c r="B8" s="1" t="s">
        <v>13</v>
      </c>
      <c r="C8" s="2" t="s">
        <v>14</v>
      </c>
      <c r="D8" s="1" t="n">
        <v>1</v>
      </c>
      <c r="G8" s="23"/>
      <c r="I8" s="24" t="s">
        <v>599</v>
      </c>
      <c r="K8" s="38"/>
      <c r="L8" s="42" t="s">
        <v>75</v>
      </c>
      <c r="M8" s="2"/>
      <c r="N8" s="43" t="s">
        <v>76</v>
      </c>
      <c r="O8" s="2"/>
      <c r="P8" s="44" t="s">
        <v>77</v>
      </c>
      <c r="Q8" s="2"/>
      <c r="R8" s="45" t="s">
        <v>78</v>
      </c>
      <c r="S8" s="40"/>
      <c r="U8" s="43" t="s">
        <v>79</v>
      </c>
    </row>
    <row r="9" customFormat="false" ht="15" hidden="false" customHeight="false" outlineLevel="0" collapsed="false">
      <c r="A9" s="22" t="s">
        <v>594</v>
      </c>
      <c r="B9" s="1" t="s">
        <v>17</v>
      </c>
      <c r="C9" s="2" t="s">
        <v>600</v>
      </c>
      <c r="D9" s="1" t="n">
        <v>1</v>
      </c>
      <c r="G9" s="23"/>
      <c r="I9" s="24" t="s">
        <v>601</v>
      </c>
      <c r="K9" s="38"/>
      <c r="L9" s="42" t="s">
        <v>83</v>
      </c>
      <c r="M9" s="2"/>
      <c r="N9" s="43" t="s">
        <v>84</v>
      </c>
      <c r="O9" s="2"/>
      <c r="P9" s="44" t="s">
        <v>85</v>
      </c>
      <c r="Q9" s="2"/>
      <c r="R9" s="45" t="s">
        <v>86</v>
      </c>
      <c r="S9" s="40"/>
      <c r="U9" s="43" t="s">
        <v>87</v>
      </c>
    </row>
    <row r="10" customFormat="false" ht="15" hidden="false" customHeight="false" outlineLevel="0" collapsed="false">
      <c r="A10" s="22" t="s">
        <v>594</v>
      </c>
      <c r="B10" s="1" t="s">
        <v>602</v>
      </c>
      <c r="C10" s="2" t="s">
        <v>603</v>
      </c>
      <c r="D10" s="1" t="n">
        <v>1</v>
      </c>
      <c r="E10" s="1"/>
      <c r="G10" s="23"/>
      <c r="I10" s="24" t="s">
        <v>604</v>
      </c>
      <c r="K10" s="38"/>
      <c r="L10" s="42" t="s">
        <v>90</v>
      </c>
      <c r="M10" s="2"/>
      <c r="N10" s="2"/>
      <c r="O10" s="2"/>
      <c r="P10" s="44" t="s">
        <v>91</v>
      </c>
      <c r="Q10" s="2"/>
      <c r="R10" s="45" t="s">
        <v>92</v>
      </c>
      <c r="S10" s="40"/>
      <c r="U10" s="43" t="s">
        <v>93</v>
      </c>
    </row>
    <row r="11" customFormat="false" ht="15" hidden="false" customHeight="false" outlineLevel="0" collapsed="false">
      <c r="A11" s="22" t="s">
        <v>605</v>
      </c>
      <c r="B11" s="1" t="s">
        <v>606</v>
      </c>
      <c r="C11" s="2" t="s">
        <v>607</v>
      </c>
      <c r="E11" s="1" t="n">
        <v>1</v>
      </c>
      <c r="G11" s="23"/>
      <c r="I11" s="26" t="s">
        <v>47</v>
      </c>
      <c r="K11" s="38"/>
      <c r="L11" s="42" t="s">
        <v>96</v>
      </c>
      <c r="M11" s="2"/>
      <c r="N11" s="2"/>
      <c r="O11" s="2"/>
      <c r="P11" s="44" t="s">
        <v>97</v>
      </c>
      <c r="Q11" s="2"/>
      <c r="R11" s="45" t="s">
        <v>98</v>
      </c>
      <c r="S11" s="40"/>
      <c r="U11" s="43" t="s">
        <v>99</v>
      </c>
    </row>
    <row r="12" customFormat="false" ht="15" hidden="false" customHeight="false" outlineLevel="0" collapsed="false">
      <c r="A12" s="22" t="s">
        <v>605</v>
      </c>
      <c r="B12" s="1" t="s">
        <v>608</v>
      </c>
      <c r="C12" s="2" t="s">
        <v>609</v>
      </c>
      <c r="D12" s="1" t="n">
        <v>1</v>
      </c>
      <c r="E12" s="1"/>
      <c r="G12" s="23"/>
      <c r="I12" s="24" t="s">
        <v>610</v>
      </c>
      <c r="K12" s="38"/>
      <c r="L12" s="42" t="s">
        <v>103</v>
      </c>
      <c r="M12" s="2"/>
      <c r="N12" s="2"/>
      <c r="O12" s="2"/>
      <c r="P12" s="2"/>
      <c r="Q12" s="2"/>
      <c r="R12" s="2"/>
      <c r="S12" s="40"/>
      <c r="U12" s="47" t="s">
        <v>104</v>
      </c>
    </row>
    <row r="13" customFormat="false" ht="15" hidden="false" customHeight="false" outlineLevel="0" collapsed="false">
      <c r="A13" s="22" t="s">
        <v>605</v>
      </c>
      <c r="B13" s="1" t="s">
        <v>608</v>
      </c>
      <c r="C13" s="2" t="s">
        <v>611</v>
      </c>
      <c r="D13" s="1" t="n">
        <v>1</v>
      </c>
      <c r="E13" s="1"/>
      <c r="G13" s="23"/>
      <c r="I13" s="24" t="s">
        <v>612</v>
      </c>
      <c r="K13" s="38"/>
      <c r="L13" s="42" t="s">
        <v>107</v>
      </c>
      <c r="M13" s="2"/>
      <c r="N13" s="2"/>
      <c r="O13" s="2"/>
      <c r="P13" s="2"/>
      <c r="Q13" s="2"/>
      <c r="R13" s="2"/>
      <c r="S13" s="40"/>
      <c r="U13" s="47" t="s">
        <v>108</v>
      </c>
    </row>
    <row r="14" customFormat="false" ht="15" hidden="false" customHeight="false" outlineLevel="0" collapsed="false">
      <c r="A14" s="22" t="s">
        <v>605</v>
      </c>
      <c r="B14" s="1" t="s">
        <v>613</v>
      </c>
      <c r="C14" s="12" t="s">
        <v>154</v>
      </c>
      <c r="D14" s="1" t="n">
        <v>1</v>
      </c>
      <c r="E14" s="1"/>
      <c r="G14" s="23"/>
      <c r="I14" s="24" t="s">
        <v>614</v>
      </c>
      <c r="K14" s="38"/>
      <c r="L14" s="42" t="s">
        <v>111</v>
      </c>
      <c r="M14" s="2"/>
      <c r="N14" s="2"/>
      <c r="O14" s="2"/>
      <c r="P14" s="2"/>
      <c r="Q14" s="2"/>
      <c r="R14" s="2"/>
      <c r="S14" s="40"/>
      <c r="U14" s="47" t="s">
        <v>112</v>
      </c>
    </row>
    <row r="15" customFormat="false" ht="15" hidden="false" customHeight="false" outlineLevel="0" collapsed="false">
      <c r="A15" s="22" t="s">
        <v>605</v>
      </c>
      <c r="B15" s="1" t="s">
        <v>615</v>
      </c>
      <c r="C15" s="2" t="s">
        <v>616</v>
      </c>
      <c r="E15" s="1"/>
      <c r="F15" s="1" t="n">
        <v>1</v>
      </c>
      <c r="G15" s="23"/>
      <c r="I15" s="25" t="s">
        <v>52</v>
      </c>
      <c r="K15" s="38"/>
      <c r="L15" s="42" t="s">
        <v>116</v>
      </c>
      <c r="M15" s="2"/>
      <c r="N15" s="2"/>
      <c r="O15" s="2"/>
      <c r="P15" s="2"/>
      <c r="Q15" s="2"/>
      <c r="R15" s="2"/>
      <c r="S15" s="40"/>
      <c r="U15" s="47" t="s">
        <v>117</v>
      </c>
    </row>
    <row r="16" customFormat="false" ht="15" hidden="false" customHeight="false" outlineLevel="0" collapsed="false">
      <c r="A16" s="22" t="s">
        <v>605</v>
      </c>
      <c r="B16" s="1" t="s">
        <v>615</v>
      </c>
      <c r="C16" s="2" t="s">
        <v>617</v>
      </c>
      <c r="D16" s="1" t="n">
        <v>1</v>
      </c>
      <c r="E16" s="1"/>
      <c r="G16" s="23"/>
      <c r="I16" s="24" t="s">
        <v>618</v>
      </c>
      <c r="K16" s="38"/>
      <c r="L16" s="42" t="s">
        <v>118</v>
      </c>
      <c r="M16" s="2"/>
      <c r="N16" s="2"/>
      <c r="O16" s="2"/>
      <c r="P16" s="2"/>
      <c r="Q16" s="2"/>
      <c r="R16" s="2"/>
      <c r="S16" s="40"/>
      <c r="U16" s="49" t="s">
        <v>119</v>
      </c>
    </row>
    <row r="17" customFormat="false" ht="15" hidden="false" customHeight="false" outlineLevel="0" collapsed="false">
      <c r="A17" s="22" t="s">
        <v>605</v>
      </c>
      <c r="B17" s="1" t="s">
        <v>619</v>
      </c>
      <c r="C17" s="2" t="s">
        <v>620</v>
      </c>
      <c r="E17" s="1"/>
      <c r="F17" s="1" t="n">
        <v>1</v>
      </c>
      <c r="G17" s="23"/>
      <c r="I17" s="25" t="s">
        <v>102</v>
      </c>
      <c r="K17" s="38"/>
      <c r="L17" s="42" t="s">
        <v>123</v>
      </c>
      <c r="M17" s="2"/>
      <c r="N17" s="2"/>
      <c r="O17" s="2"/>
      <c r="P17" s="2"/>
      <c r="Q17" s="2"/>
      <c r="R17" s="2"/>
      <c r="S17" s="40"/>
      <c r="U17" s="49" t="s">
        <v>124</v>
      </c>
    </row>
    <row r="18" customFormat="false" ht="15" hidden="false" customHeight="false" outlineLevel="0" collapsed="false">
      <c r="A18" s="22" t="s">
        <v>605</v>
      </c>
      <c r="B18" s="1" t="s">
        <v>619</v>
      </c>
      <c r="C18" s="2" t="s">
        <v>621</v>
      </c>
      <c r="D18" s="1" t="n">
        <v>1</v>
      </c>
      <c r="E18" s="1"/>
      <c r="G18" s="23"/>
      <c r="I18" s="24" t="s">
        <v>622</v>
      </c>
      <c r="K18" s="38"/>
      <c r="L18" s="42" t="s">
        <v>128</v>
      </c>
      <c r="M18" s="2"/>
      <c r="N18" s="2"/>
      <c r="O18" s="2"/>
      <c r="P18" s="2"/>
      <c r="Q18" s="2"/>
      <c r="R18" s="2"/>
      <c r="S18" s="40"/>
      <c r="U18" s="49" t="s">
        <v>129</v>
      </c>
    </row>
    <row r="19" customFormat="false" ht="15" hidden="false" customHeight="false" outlineLevel="0" collapsed="false">
      <c r="A19" s="22" t="s">
        <v>605</v>
      </c>
      <c r="B19" s="1" t="s">
        <v>623</v>
      </c>
      <c r="C19" s="2" t="s">
        <v>624</v>
      </c>
      <c r="E19" s="1"/>
      <c r="F19" s="1" t="n">
        <v>1</v>
      </c>
      <c r="G19" s="23"/>
      <c r="I19" s="25" t="s">
        <v>159</v>
      </c>
      <c r="K19" s="38"/>
      <c r="L19" s="42" t="s">
        <v>133</v>
      </c>
      <c r="M19" s="2"/>
      <c r="N19" s="2"/>
      <c r="O19" s="2"/>
      <c r="P19" s="2"/>
      <c r="Q19" s="2"/>
      <c r="R19" s="2"/>
      <c r="S19" s="40"/>
      <c r="U19" s="49" t="s">
        <v>134</v>
      </c>
    </row>
    <row r="20" customFormat="false" ht="15.75" hidden="false" customHeight="false" outlineLevel="0" collapsed="false">
      <c r="A20" s="22" t="s">
        <v>605</v>
      </c>
      <c r="B20" s="1" t="s">
        <v>623</v>
      </c>
      <c r="C20" s="2" t="s">
        <v>625</v>
      </c>
      <c r="D20" s="1" t="n">
        <v>1</v>
      </c>
      <c r="E20" s="1"/>
      <c r="G20" s="23"/>
      <c r="I20" s="24" t="s">
        <v>626</v>
      </c>
      <c r="K20" s="50"/>
      <c r="L20" s="51"/>
      <c r="M20" s="52"/>
      <c r="N20" s="52"/>
      <c r="O20" s="52"/>
      <c r="P20" s="52"/>
      <c r="Q20" s="52"/>
      <c r="R20" s="52"/>
      <c r="S20" s="53"/>
      <c r="U20" s="49" t="s">
        <v>139</v>
      </c>
    </row>
    <row r="21" customFormat="false" ht="15" hidden="false" customHeight="false" outlineLevel="0" collapsed="false">
      <c r="A21" s="22" t="s">
        <v>605</v>
      </c>
      <c r="B21" s="1" t="s">
        <v>627</v>
      </c>
      <c r="C21" s="2" t="s">
        <v>628</v>
      </c>
      <c r="E21" s="1"/>
      <c r="F21" s="1" t="n">
        <v>1</v>
      </c>
      <c r="G21" s="23"/>
      <c r="I21" s="25" t="s">
        <v>163</v>
      </c>
      <c r="U21" s="49" t="s">
        <v>144</v>
      </c>
    </row>
    <row r="22" customFormat="false" ht="15" hidden="false" customHeight="false" outlineLevel="0" collapsed="false">
      <c r="A22" s="22" t="s">
        <v>605</v>
      </c>
      <c r="B22" s="1" t="s">
        <v>627</v>
      </c>
      <c r="C22" s="2" t="s">
        <v>629</v>
      </c>
      <c r="D22" s="1" t="n">
        <v>1</v>
      </c>
      <c r="E22" s="1"/>
      <c r="G22" s="23"/>
      <c r="I22" s="24" t="s">
        <v>630</v>
      </c>
      <c r="U22" s="54" t="s">
        <v>148</v>
      </c>
    </row>
    <row r="23" customFormat="false" ht="15" hidden="false" customHeight="false" outlineLevel="0" collapsed="false">
      <c r="A23" s="22" t="s">
        <v>605</v>
      </c>
      <c r="B23" s="1" t="s">
        <v>631</v>
      </c>
      <c r="C23" s="2" t="s">
        <v>632</v>
      </c>
      <c r="E23" s="1"/>
      <c r="F23" s="1" t="n">
        <v>1</v>
      </c>
      <c r="G23" s="23"/>
      <c r="I23" s="25" t="s">
        <v>202</v>
      </c>
      <c r="U23" s="54" t="s">
        <v>152</v>
      </c>
    </row>
    <row r="24" customFormat="false" ht="15" hidden="false" customHeight="false" outlineLevel="0" collapsed="false">
      <c r="A24" s="22" t="s">
        <v>605</v>
      </c>
      <c r="B24" s="1" t="s">
        <v>631</v>
      </c>
      <c r="C24" s="2" t="s">
        <v>633</v>
      </c>
      <c r="D24" s="1" t="n">
        <v>1</v>
      </c>
      <c r="E24" s="1"/>
      <c r="G24" s="23"/>
      <c r="I24" s="24" t="s">
        <v>634</v>
      </c>
      <c r="U24" s="54" t="s">
        <v>156</v>
      </c>
    </row>
    <row r="25" customFormat="false" ht="15" hidden="false" customHeight="false" outlineLevel="0" collapsed="false">
      <c r="A25" s="22" t="s">
        <v>605</v>
      </c>
      <c r="B25" s="1" t="s">
        <v>631</v>
      </c>
      <c r="C25" s="2" t="s">
        <v>635</v>
      </c>
      <c r="D25" s="1" t="n">
        <v>1</v>
      </c>
      <c r="E25" s="1"/>
      <c r="G25" s="23"/>
      <c r="I25" s="24" t="s">
        <v>636</v>
      </c>
      <c r="U25" s="54" t="s">
        <v>160</v>
      </c>
    </row>
    <row r="26" customFormat="false" ht="15" hidden="false" customHeight="false" outlineLevel="0" collapsed="false">
      <c r="A26" s="22" t="s">
        <v>605</v>
      </c>
      <c r="B26" s="1" t="s">
        <v>637</v>
      </c>
      <c r="C26" s="2" t="s">
        <v>638</v>
      </c>
      <c r="E26" s="1"/>
      <c r="F26" s="1" t="n">
        <v>1</v>
      </c>
      <c r="G26" s="23"/>
      <c r="I26" s="25" t="s">
        <v>217</v>
      </c>
      <c r="U26" s="54" t="s">
        <v>148</v>
      </c>
    </row>
    <row r="27" customFormat="false" ht="15" hidden="false" customHeight="false" outlineLevel="0" collapsed="false">
      <c r="A27" s="22" t="s">
        <v>605</v>
      </c>
      <c r="B27" s="1" t="s">
        <v>637</v>
      </c>
      <c r="C27" s="2" t="s">
        <v>639</v>
      </c>
      <c r="D27" s="1" t="n">
        <v>1</v>
      </c>
      <c r="E27" s="1"/>
      <c r="G27" s="23"/>
      <c r="I27" s="24" t="s">
        <v>640</v>
      </c>
      <c r="U27" s="54" t="s">
        <v>166</v>
      </c>
    </row>
    <row r="28" customFormat="false" ht="15" hidden="false" customHeight="false" outlineLevel="0" collapsed="false">
      <c r="A28" s="22" t="s">
        <v>605</v>
      </c>
      <c r="B28" s="1" t="s">
        <v>637</v>
      </c>
      <c r="C28" s="2" t="s">
        <v>88</v>
      </c>
      <c r="D28" s="1" t="n">
        <v>1</v>
      </c>
      <c r="E28" s="1"/>
      <c r="G28" s="23"/>
      <c r="I28" s="24" t="s">
        <v>641</v>
      </c>
      <c r="U28" s="54" t="s">
        <v>166</v>
      </c>
    </row>
    <row r="29" customFormat="false" ht="15" hidden="false" customHeight="false" outlineLevel="0" collapsed="false">
      <c r="A29" s="22" t="s">
        <v>642</v>
      </c>
      <c r="B29" s="1" t="s">
        <v>643</v>
      </c>
      <c r="C29" s="2" t="s">
        <v>644</v>
      </c>
      <c r="E29" s="1"/>
      <c r="F29" s="1" t="n">
        <v>1</v>
      </c>
      <c r="G29" s="23"/>
      <c r="I29" s="25" t="s">
        <v>240</v>
      </c>
      <c r="U29" s="54" t="s">
        <v>172</v>
      </c>
    </row>
    <row r="30" customFormat="false" ht="15" hidden="false" customHeight="false" outlineLevel="0" collapsed="false">
      <c r="A30" s="22" t="s">
        <v>642</v>
      </c>
      <c r="B30" s="1" t="s">
        <v>643</v>
      </c>
      <c r="C30" s="2" t="s">
        <v>645</v>
      </c>
      <c r="E30" s="1"/>
      <c r="G30" s="23" t="n">
        <v>1</v>
      </c>
      <c r="I30" s="46" t="s">
        <v>74</v>
      </c>
      <c r="U30" s="54" t="s">
        <v>175</v>
      </c>
    </row>
    <row r="31" customFormat="false" ht="15" hidden="false" customHeight="false" outlineLevel="0" collapsed="false">
      <c r="A31" s="22" t="s">
        <v>642</v>
      </c>
      <c r="B31" s="1" t="s">
        <v>643</v>
      </c>
      <c r="C31" s="2" t="s">
        <v>646</v>
      </c>
      <c r="E31" s="1" t="n">
        <v>1</v>
      </c>
      <c r="G31" s="23"/>
      <c r="I31" s="26" t="s">
        <v>270</v>
      </c>
      <c r="U31" s="54" t="s">
        <v>178</v>
      </c>
    </row>
    <row r="32" customFormat="false" ht="15" hidden="false" customHeight="false" outlineLevel="0" collapsed="false">
      <c r="A32" s="22" t="s">
        <v>642</v>
      </c>
      <c r="B32" s="1" t="s">
        <v>643</v>
      </c>
      <c r="C32" s="2" t="s">
        <v>647</v>
      </c>
      <c r="D32" s="1" t="n">
        <v>1</v>
      </c>
      <c r="E32" s="1"/>
      <c r="G32" s="23"/>
      <c r="I32" s="24" t="s">
        <v>648</v>
      </c>
      <c r="U32" s="54" t="s">
        <v>181</v>
      </c>
    </row>
    <row r="33" customFormat="false" ht="15" hidden="false" customHeight="false" outlineLevel="0" collapsed="false">
      <c r="A33" s="22" t="s">
        <v>642</v>
      </c>
      <c r="B33" s="1" t="s">
        <v>643</v>
      </c>
      <c r="C33" s="2" t="s">
        <v>649</v>
      </c>
      <c r="D33" s="1" t="n">
        <v>1</v>
      </c>
      <c r="E33" s="1"/>
      <c r="G33" s="23"/>
      <c r="I33" s="24" t="s">
        <v>650</v>
      </c>
      <c r="U33" s="54" t="s">
        <v>184</v>
      </c>
    </row>
    <row r="34" customFormat="false" ht="15" hidden="false" customHeight="false" outlineLevel="0" collapsed="false">
      <c r="A34" s="22" t="s">
        <v>642</v>
      </c>
      <c r="B34" s="1" t="s">
        <v>651</v>
      </c>
      <c r="C34" s="2" t="s">
        <v>652</v>
      </c>
      <c r="E34" s="1"/>
      <c r="F34" s="1" t="n">
        <v>1</v>
      </c>
      <c r="G34" s="23"/>
      <c r="I34" s="25" t="s">
        <v>248</v>
      </c>
      <c r="U34" s="54" t="s">
        <v>187</v>
      </c>
    </row>
    <row r="35" customFormat="false" ht="15" hidden="false" customHeight="false" outlineLevel="0" collapsed="false">
      <c r="A35" s="22" t="s">
        <v>642</v>
      </c>
      <c r="B35" s="1" t="s">
        <v>651</v>
      </c>
      <c r="C35" s="2" t="s">
        <v>653</v>
      </c>
      <c r="D35" s="1" t="n">
        <v>1</v>
      </c>
      <c r="E35" s="1"/>
      <c r="G35" s="23"/>
      <c r="I35" s="24" t="s">
        <v>60</v>
      </c>
      <c r="U35" s="54" t="s">
        <v>191</v>
      </c>
    </row>
    <row r="36" customFormat="false" ht="15" hidden="false" customHeight="false" outlineLevel="0" collapsed="false">
      <c r="A36" s="22" t="s">
        <v>642</v>
      </c>
      <c r="B36" s="1" t="s">
        <v>651</v>
      </c>
      <c r="C36" s="2" t="s">
        <v>654</v>
      </c>
      <c r="D36" s="1" t="n">
        <v>1</v>
      </c>
      <c r="E36" s="1"/>
      <c r="G36" s="23"/>
      <c r="I36" s="24" t="s">
        <v>67</v>
      </c>
      <c r="U36" s="54" t="s">
        <v>193</v>
      </c>
    </row>
    <row r="37" customFormat="false" ht="15" hidden="false" customHeight="false" outlineLevel="0" collapsed="false">
      <c r="A37" s="22" t="s">
        <v>642</v>
      </c>
      <c r="B37" s="1" t="s">
        <v>651</v>
      </c>
      <c r="C37" s="2" t="s">
        <v>655</v>
      </c>
      <c r="D37" s="1" t="n">
        <v>1</v>
      </c>
      <c r="E37" s="1"/>
      <c r="G37" s="23"/>
      <c r="I37" s="24" t="s">
        <v>82</v>
      </c>
      <c r="U37" s="54" t="s">
        <v>196</v>
      </c>
    </row>
    <row r="38" customFormat="false" ht="15" hidden="false" customHeight="false" outlineLevel="0" collapsed="false">
      <c r="A38" s="22" t="s">
        <v>642</v>
      </c>
      <c r="B38" s="1" t="s">
        <v>656</v>
      </c>
      <c r="C38" s="2" t="s">
        <v>657</v>
      </c>
      <c r="E38" s="1"/>
      <c r="G38" s="23" t="n">
        <v>1</v>
      </c>
      <c r="I38" s="46" t="s">
        <v>95</v>
      </c>
      <c r="U38" s="54" t="s">
        <v>199</v>
      </c>
    </row>
    <row r="39" customFormat="false" ht="15" hidden="false" customHeight="false" outlineLevel="0" collapsed="false">
      <c r="A39" s="22" t="s">
        <v>642</v>
      </c>
      <c r="B39" s="1" t="s">
        <v>658</v>
      </c>
      <c r="C39" s="2" t="s">
        <v>659</v>
      </c>
      <c r="E39" s="1"/>
      <c r="F39" s="1" t="n">
        <v>1</v>
      </c>
      <c r="G39" s="23"/>
      <c r="I39" s="25" t="s">
        <v>276</v>
      </c>
      <c r="U39" s="54" t="s">
        <v>203</v>
      </c>
    </row>
    <row r="40" customFormat="false" ht="15" hidden="false" customHeight="false" outlineLevel="0" collapsed="false">
      <c r="A40" s="22" t="s">
        <v>642</v>
      </c>
      <c r="B40" s="1" t="s">
        <v>658</v>
      </c>
      <c r="C40" s="2" t="s">
        <v>660</v>
      </c>
      <c r="D40" s="1" t="n">
        <v>1</v>
      </c>
      <c r="E40" s="1"/>
      <c r="G40" s="23"/>
      <c r="I40" s="24" t="s">
        <v>89</v>
      </c>
      <c r="U40" s="54" t="s">
        <v>206</v>
      </c>
    </row>
    <row r="41" customFormat="false" ht="15" hidden="false" customHeight="false" outlineLevel="0" collapsed="false">
      <c r="A41" s="22" t="s">
        <v>642</v>
      </c>
      <c r="B41" s="1" t="s">
        <v>661</v>
      </c>
      <c r="C41" s="2" t="s">
        <v>662</v>
      </c>
      <c r="E41" s="1"/>
      <c r="F41" s="1" t="n">
        <v>1</v>
      </c>
      <c r="G41" s="23"/>
      <c r="I41" s="25" t="s">
        <v>287</v>
      </c>
      <c r="U41" s="54"/>
    </row>
    <row r="42" customFormat="false" ht="15" hidden="false" customHeight="false" outlineLevel="0" collapsed="false">
      <c r="A42" s="22" t="s">
        <v>642</v>
      </c>
      <c r="B42" s="1" t="s">
        <v>661</v>
      </c>
      <c r="C42" s="2" t="s">
        <v>663</v>
      </c>
      <c r="D42" s="1" t="n">
        <v>1</v>
      </c>
      <c r="E42" s="1"/>
      <c r="G42" s="23"/>
      <c r="I42" s="24" t="s">
        <v>106</v>
      </c>
      <c r="U42" s="54" t="s">
        <v>209</v>
      </c>
    </row>
    <row r="43" customFormat="false" ht="15" hidden="false" customHeight="false" outlineLevel="0" collapsed="false">
      <c r="A43" s="22" t="s">
        <v>642</v>
      </c>
      <c r="B43" s="1" t="s">
        <v>664</v>
      </c>
      <c r="C43" s="2" t="s">
        <v>665</v>
      </c>
      <c r="E43" s="1"/>
      <c r="F43" s="1" t="n">
        <v>1</v>
      </c>
      <c r="G43" s="23"/>
      <c r="I43" s="25" t="s">
        <v>36</v>
      </c>
    </row>
    <row r="44" customFormat="false" ht="15" hidden="false" customHeight="false" outlineLevel="0" collapsed="false">
      <c r="A44" s="22" t="s">
        <v>642</v>
      </c>
      <c r="B44" s="1" t="s">
        <v>664</v>
      </c>
      <c r="C44" s="2" t="s">
        <v>666</v>
      </c>
      <c r="D44" s="1" t="n">
        <v>1</v>
      </c>
      <c r="E44" s="1"/>
      <c r="G44" s="23"/>
      <c r="I44" s="24" t="s">
        <v>110</v>
      </c>
    </row>
    <row r="45" customFormat="false" ht="15" hidden="false" customHeight="false" outlineLevel="0" collapsed="false">
      <c r="A45" s="22" t="s">
        <v>642</v>
      </c>
      <c r="B45" s="1" t="s">
        <v>664</v>
      </c>
      <c r="C45" s="2" t="s">
        <v>667</v>
      </c>
      <c r="D45" s="1" t="n">
        <v>1</v>
      </c>
      <c r="E45" s="1"/>
      <c r="G45" s="23"/>
      <c r="I45" s="24" t="s">
        <v>122</v>
      </c>
    </row>
    <row r="46" customFormat="false" ht="15" hidden="false" customHeight="false" outlineLevel="0" collapsed="false">
      <c r="A46" s="22" t="s">
        <v>642</v>
      </c>
      <c r="B46" s="1" t="s">
        <v>668</v>
      </c>
      <c r="C46" s="2" t="s">
        <v>669</v>
      </c>
      <c r="E46" s="1"/>
      <c r="F46" s="1" t="n">
        <v>1</v>
      </c>
      <c r="G46" s="23"/>
      <c r="I46" s="25" t="s">
        <v>24</v>
      </c>
    </row>
    <row r="47" customFormat="false" ht="15" hidden="false" customHeight="false" outlineLevel="0" collapsed="false">
      <c r="A47" s="22" t="s">
        <v>642</v>
      </c>
      <c r="B47" s="1" t="s">
        <v>670</v>
      </c>
      <c r="C47" s="2" t="s">
        <v>671</v>
      </c>
      <c r="E47" s="1" t="n">
        <v>1</v>
      </c>
      <c r="G47" s="23"/>
      <c r="H47" s="5"/>
      <c r="I47" s="26" t="s">
        <v>266</v>
      </c>
    </row>
    <row r="48" customFormat="false" ht="15" hidden="false" customHeight="false" outlineLevel="0" collapsed="false">
      <c r="A48" s="22" t="s">
        <v>642</v>
      </c>
      <c r="B48" s="1" t="s">
        <v>672</v>
      </c>
      <c r="C48" s="2" t="s">
        <v>673</v>
      </c>
      <c r="E48" s="1" t="n">
        <v>1</v>
      </c>
      <c r="G48" s="23"/>
      <c r="I48" s="26" t="s">
        <v>268</v>
      </c>
    </row>
    <row r="49" customFormat="false" ht="15" hidden="false" customHeight="false" outlineLevel="0" collapsed="false">
      <c r="A49" s="22" t="s">
        <v>642</v>
      </c>
      <c r="B49" s="1" t="s">
        <v>674</v>
      </c>
      <c r="C49" s="2" t="s">
        <v>675</v>
      </c>
      <c r="E49" s="1" t="n">
        <v>1</v>
      </c>
      <c r="G49" s="23"/>
      <c r="I49" s="26" t="s">
        <v>55</v>
      </c>
    </row>
    <row r="50" customFormat="false" ht="15" hidden="false" customHeight="false" outlineLevel="0" collapsed="false">
      <c r="A50" s="22" t="s">
        <v>642</v>
      </c>
      <c r="B50" s="1" t="s">
        <v>676</v>
      </c>
      <c r="C50" s="2" t="s">
        <v>677</v>
      </c>
      <c r="E50" s="1" t="n">
        <v>1</v>
      </c>
      <c r="G50" s="23"/>
      <c r="I50" s="26" t="s">
        <v>63</v>
      </c>
    </row>
    <row r="51" customFormat="false" ht="15" hidden="false" customHeight="false" outlineLevel="0" collapsed="false">
      <c r="A51" s="22" t="s">
        <v>642</v>
      </c>
      <c r="B51" s="1" t="s">
        <v>678</v>
      </c>
      <c r="C51" s="2" t="s">
        <v>679</v>
      </c>
      <c r="E51" s="1" t="n">
        <v>1</v>
      </c>
      <c r="G51" s="23"/>
      <c r="I51" s="26" t="s">
        <v>70</v>
      </c>
    </row>
    <row r="52" customFormat="false" ht="15" hidden="false" customHeight="false" outlineLevel="0" collapsed="false">
      <c r="A52" s="22" t="s">
        <v>642</v>
      </c>
      <c r="B52" s="1" t="s">
        <v>680</v>
      </c>
      <c r="C52" s="2" t="s">
        <v>681</v>
      </c>
      <c r="E52" s="1"/>
      <c r="F52" s="1" t="n">
        <v>1</v>
      </c>
      <c r="G52" s="23"/>
      <c r="I52" s="25" t="s">
        <v>682</v>
      </c>
    </row>
    <row r="53" customFormat="false" ht="15" hidden="false" customHeight="false" outlineLevel="0" collapsed="false">
      <c r="A53" s="22" t="s">
        <v>642</v>
      </c>
      <c r="B53" s="1" t="s">
        <v>680</v>
      </c>
      <c r="C53" s="2" t="s">
        <v>683</v>
      </c>
      <c r="D53" s="1" t="n">
        <v>1</v>
      </c>
      <c r="E53" s="1"/>
      <c r="G53" s="23"/>
      <c r="I53" s="24" t="s">
        <v>138</v>
      </c>
    </row>
    <row r="54" customFormat="false" ht="15" hidden="false" customHeight="false" outlineLevel="0" collapsed="false">
      <c r="A54" s="22" t="s">
        <v>642</v>
      </c>
      <c r="B54" s="1" t="s">
        <v>680</v>
      </c>
      <c r="C54" s="2" t="s">
        <v>684</v>
      </c>
      <c r="D54" s="1" t="n">
        <v>1</v>
      </c>
      <c r="E54" s="1"/>
      <c r="G54" s="23"/>
      <c r="I54" s="24" t="s">
        <v>143</v>
      </c>
    </row>
    <row r="55" customFormat="false" ht="15" hidden="false" customHeight="false" outlineLevel="0" collapsed="false">
      <c r="A55" s="22" t="s">
        <v>642</v>
      </c>
      <c r="B55" s="1" t="s">
        <v>680</v>
      </c>
      <c r="C55" s="2" t="s">
        <v>685</v>
      </c>
      <c r="D55" s="1" t="n">
        <v>1</v>
      </c>
      <c r="G55" s="23"/>
      <c r="I55" s="24" t="s">
        <v>147</v>
      </c>
    </row>
    <row r="56" customFormat="false" ht="15" hidden="false" customHeight="false" outlineLevel="0" collapsed="false">
      <c r="A56" s="22" t="s">
        <v>642</v>
      </c>
      <c r="B56" s="1" t="s">
        <v>686</v>
      </c>
      <c r="C56" s="2" t="s">
        <v>681</v>
      </c>
      <c r="E56" s="1"/>
      <c r="F56" s="1" t="n">
        <v>1</v>
      </c>
      <c r="G56" s="23"/>
      <c r="I56" s="25" t="s">
        <v>687</v>
      </c>
    </row>
    <row r="57" customFormat="false" ht="15" hidden="false" customHeight="false" outlineLevel="0" collapsed="false">
      <c r="A57" s="22" t="s">
        <v>642</v>
      </c>
      <c r="B57" s="1" t="s">
        <v>686</v>
      </c>
      <c r="C57" s="2" t="s">
        <v>683</v>
      </c>
      <c r="D57" s="1" t="n">
        <v>1</v>
      </c>
      <c r="E57" s="1"/>
      <c r="G57" s="23"/>
      <c r="I57" s="24" t="s">
        <v>151</v>
      </c>
    </row>
    <row r="58" customFormat="false" ht="15" hidden="false" customHeight="false" outlineLevel="0" collapsed="false">
      <c r="A58" s="22" t="s">
        <v>642</v>
      </c>
      <c r="B58" s="1" t="s">
        <v>686</v>
      </c>
      <c r="C58" s="2" t="s">
        <v>684</v>
      </c>
      <c r="D58" s="1" t="n">
        <v>1</v>
      </c>
      <c r="E58" s="1"/>
      <c r="G58" s="23"/>
      <c r="I58" s="24" t="s">
        <v>155</v>
      </c>
    </row>
    <row r="59" customFormat="false" ht="15" hidden="false" customHeight="false" outlineLevel="0" collapsed="false">
      <c r="A59" s="22" t="s">
        <v>642</v>
      </c>
      <c r="B59" s="1" t="s">
        <v>686</v>
      </c>
      <c r="C59" s="2" t="s">
        <v>685</v>
      </c>
      <c r="D59" s="1" t="n">
        <v>1</v>
      </c>
      <c r="G59" s="23"/>
      <c r="I59" s="24" t="s">
        <v>165</v>
      </c>
    </row>
    <row r="60" customFormat="false" ht="15" hidden="false" customHeight="false" outlineLevel="0" collapsed="false">
      <c r="A60" s="22" t="s">
        <v>642</v>
      </c>
      <c r="B60" s="1" t="s">
        <v>688</v>
      </c>
      <c r="C60" s="2" t="s">
        <v>689</v>
      </c>
      <c r="E60" s="1" t="n">
        <v>1</v>
      </c>
      <c r="G60" s="23"/>
      <c r="I60" s="26" t="s">
        <v>77</v>
      </c>
    </row>
    <row r="61" customFormat="false" ht="15" hidden="false" customHeight="false" outlineLevel="0" collapsed="false">
      <c r="A61" s="22" t="s">
        <v>642</v>
      </c>
      <c r="B61" s="1" t="s">
        <v>690</v>
      </c>
      <c r="C61" s="2" t="s">
        <v>691</v>
      </c>
      <c r="E61" s="1" t="n">
        <v>1</v>
      </c>
      <c r="G61" s="23"/>
      <c r="I61" s="26" t="s">
        <v>85</v>
      </c>
    </row>
    <row r="62" customFormat="false" ht="15" hidden="false" customHeight="false" outlineLevel="0" collapsed="false">
      <c r="A62" s="22" t="s">
        <v>642</v>
      </c>
      <c r="B62" s="1" t="s">
        <v>692</v>
      </c>
      <c r="C62" s="2" t="s">
        <v>681</v>
      </c>
      <c r="E62" s="1"/>
      <c r="F62" s="1" t="n">
        <v>1</v>
      </c>
      <c r="G62" s="23"/>
      <c r="I62" s="25" t="s">
        <v>693</v>
      </c>
    </row>
    <row r="63" customFormat="false" ht="15" hidden="false" customHeight="false" outlineLevel="0" collapsed="false">
      <c r="A63" s="22" t="s">
        <v>642</v>
      </c>
      <c r="B63" s="1" t="s">
        <v>692</v>
      </c>
      <c r="C63" s="2" t="s">
        <v>683</v>
      </c>
      <c r="D63" s="1" t="n">
        <v>1</v>
      </c>
      <c r="E63" s="1"/>
      <c r="G63" s="23"/>
      <c r="I63" s="24" t="s">
        <v>168</v>
      </c>
    </row>
    <row r="64" customFormat="false" ht="15" hidden="false" customHeight="false" outlineLevel="0" collapsed="false">
      <c r="A64" s="22" t="s">
        <v>642</v>
      </c>
      <c r="B64" s="1" t="s">
        <v>692</v>
      </c>
      <c r="C64" s="2" t="s">
        <v>684</v>
      </c>
      <c r="D64" s="1" t="n">
        <v>1</v>
      </c>
      <c r="E64" s="1"/>
      <c r="G64" s="23"/>
      <c r="I64" s="24" t="s">
        <v>208</v>
      </c>
    </row>
    <row r="65" customFormat="false" ht="15" hidden="false" customHeight="false" outlineLevel="0" collapsed="false">
      <c r="A65" s="22" t="s">
        <v>642</v>
      </c>
      <c r="B65" s="1" t="s">
        <v>692</v>
      </c>
      <c r="C65" s="2" t="s">
        <v>685</v>
      </c>
      <c r="D65" s="1" t="n">
        <v>1</v>
      </c>
      <c r="G65" s="23"/>
      <c r="I65" s="24" t="s">
        <v>211</v>
      </c>
    </row>
    <row r="66" customFormat="false" ht="15" hidden="false" customHeight="false" outlineLevel="0" collapsed="false">
      <c r="A66" s="22" t="s">
        <v>642</v>
      </c>
      <c r="B66" s="1" t="s">
        <v>694</v>
      </c>
      <c r="C66" s="2" t="s">
        <v>681</v>
      </c>
      <c r="E66" s="1"/>
      <c r="F66" s="1" t="n">
        <v>1</v>
      </c>
      <c r="G66" s="23"/>
      <c r="I66" s="25" t="s">
        <v>695</v>
      </c>
    </row>
    <row r="67" customFormat="false" ht="15" hidden="false" customHeight="false" outlineLevel="0" collapsed="false">
      <c r="A67" s="22" t="s">
        <v>642</v>
      </c>
      <c r="B67" s="1" t="s">
        <v>694</v>
      </c>
      <c r="C67" s="2" t="s">
        <v>683</v>
      </c>
      <c r="D67" s="1" t="n">
        <v>1</v>
      </c>
      <c r="E67" s="1"/>
      <c r="G67" s="23"/>
      <c r="I67" s="24" t="s">
        <v>242</v>
      </c>
    </row>
    <row r="68" customFormat="false" ht="15" hidden="false" customHeight="false" outlineLevel="0" collapsed="false">
      <c r="A68" s="22" t="s">
        <v>642</v>
      </c>
      <c r="B68" s="1" t="s">
        <v>694</v>
      </c>
      <c r="C68" s="2" t="s">
        <v>684</v>
      </c>
      <c r="D68" s="1" t="n">
        <v>1</v>
      </c>
      <c r="E68" s="1"/>
      <c r="G68" s="23"/>
      <c r="I68" s="24" t="s">
        <v>243</v>
      </c>
    </row>
    <row r="69" customFormat="false" ht="15" hidden="false" customHeight="false" outlineLevel="0" collapsed="false">
      <c r="A69" s="22" t="s">
        <v>642</v>
      </c>
      <c r="B69" s="1" t="s">
        <v>694</v>
      </c>
      <c r="C69" s="2" t="s">
        <v>685</v>
      </c>
      <c r="D69" s="1" t="n">
        <v>1</v>
      </c>
      <c r="G69" s="23"/>
      <c r="I69" s="24" t="s">
        <v>245</v>
      </c>
    </row>
    <row r="70" customFormat="false" ht="15" hidden="false" customHeight="false" outlineLevel="0" collapsed="false">
      <c r="A70" s="22" t="s">
        <v>642</v>
      </c>
      <c r="B70" s="1" t="s">
        <v>696</v>
      </c>
      <c r="C70" s="2" t="s">
        <v>697</v>
      </c>
      <c r="E70" s="1" t="n">
        <v>1</v>
      </c>
      <c r="G70" s="23"/>
      <c r="I70" s="26" t="s">
        <v>91</v>
      </c>
    </row>
    <row r="71" customFormat="false" ht="15" hidden="false" customHeight="false" outlineLevel="0" collapsed="false">
      <c r="A71" s="22" t="s">
        <v>642</v>
      </c>
      <c r="B71" s="1" t="s">
        <v>698</v>
      </c>
      <c r="C71" s="2" t="s">
        <v>699</v>
      </c>
      <c r="E71" s="1" t="n">
        <v>1</v>
      </c>
      <c r="G71" s="23"/>
      <c r="I71" s="26" t="s">
        <v>97</v>
      </c>
    </row>
    <row r="72" customFormat="false" ht="15" hidden="false" customHeight="false" outlineLevel="0" collapsed="false">
      <c r="A72" s="22" t="s">
        <v>642</v>
      </c>
      <c r="B72" s="1" t="s">
        <v>700</v>
      </c>
      <c r="C72" s="2" t="s">
        <v>701</v>
      </c>
      <c r="E72" s="1"/>
      <c r="F72" s="1" t="n">
        <v>1</v>
      </c>
      <c r="G72" s="23"/>
      <c r="I72" s="25" t="s">
        <v>702</v>
      </c>
    </row>
    <row r="73" customFormat="false" ht="15" hidden="false" customHeight="false" outlineLevel="0" collapsed="false">
      <c r="A73" s="22" t="s">
        <v>642</v>
      </c>
      <c r="B73" s="1" t="s">
        <v>700</v>
      </c>
      <c r="C73" s="2" t="s">
        <v>703</v>
      </c>
      <c r="D73" s="1" t="n">
        <v>1</v>
      </c>
      <c r="E73" s="1"/>
      <c r="G73" s="23"/>
      <c r="I73" s="24" t="s">
        <v>246</v>
      </c>
    </row>
    <row r="74" customFormat="false" ht="15" hidden="false" customHeight="false" outlineLevel="0" collapsed="false">
      <c r="A74" s="22" t="s">
        <v>642</v>
      </c>
      <c r="B74" s="1" t="s">
        <v>700</v>
      </c>
      <c r="C74" s="2" t="s">
        <v>704</v>
      </c>
      <c r="D74" s="1" t="n">
        <v>1</v>
      </c>
      <c r="E74" s="1"/>
      <c r="G74" s="23"/>
      <c r="I74" s="24" t="s">
        <v>249</v>
      </c>
    </row>
    <row r="75" customFormat="false" ht="15" hidden="false" customHeight="false" outlineLevel="0" collapsed="false">
      <c r="A75" s="22" t="s">
        <v>642</v>
      </c>
      <c r="B75" s="1" t="s">
        <v>705</v>
      </c>
      <c r="C75" s="2" t="s">
        <v>706</v>
      </c>
      <c r="E75" s="1"/>
      <c r="F75" s="1" t="n">
        <v>1</v>
      </c>
      <c r="G75" s="23"/>
      <c r="I75" s="25" t="s">
        <v>707</v>
      </c>
    </row>
    <row r="76" customFormat="false" ht="15" hidden="false" customHeight="false" outlineLevel="0" collapsed="false">
      <c r="A76" s="22" t="s">
        <v>642</v>
      </c>
      <c r="B76" s="1" t="s">
        <v>705</v>
      </c>
      <c r="C76" s="2" t="s">
        <v>708</v>
      </c>
      <c r="D76" s="1" t="n">
        <v>1</v>
      </c>
      <c r="E76" s="1"/>
      <c r="G76" s="23"/>
      <c r="I76" s="24" t="s">
        <v>250</v>
      </c>
    </row>
    <row r="77" customFormat="false" ht="15" hidden="false" customHeight="false" outlineLevel="0" collapsed="false">
      <c r="A77" s="22" t="s">
        <v>642</v>
      </c>
      <c r="B77" s="1" t="s">
        <v>705</v>
      </c>
      <c r="C77" s="2" t="s">
        <v>709</v>
      </c>
      <c r="D77" s="1" t="n">
        <v>1</v>
      </c>
      <c r="E77" s="1"/>
      <c r="G77" s="23"/>
      <c r="I77" s="24" t="s">
        <v>254</v>
      </c>
    </row>
    <row r="78" customFormat="false" ht="15" hidden="false" customHeight="false" outlineLevel="0" collapsed="false">
      <c r="A78" s="22" t="s">
        <v>642</v>
      </c>
      <c r="B78" s="1" t="s">
        <v>710</v>
      </c>
      <c r="C78" s="2" t="s">
        <v>711</v>
      </c>
      <c r="E78" s="1"/>
      <c r="F78" s="1" t="n">
        <v>1</v>
      </c>
      <c r="G78" s="23"/>
      <c r="I78" s="25" t="s">
        <v>712</v>
      </c>
    </row>
    <row r="79" customFormat="false" ht="15" hidden="false" customHeight="false" outlineLevel="0" collapsed="false">
      <c r="A79" s="22" t="s">
        <v>642</v>
      </c>
      <c r="B79" s="1" t="s">
        <v>710</v>
      </c>
      <c r="C79" s="2" t="s">
        <v>713</v>
      </c>
      <c r="D79" s="1" t="n">
        <v>1</v>
      </c>
      <c r="E79" s="1"/>
      <c r="G79" s="23"/>
      <c r="I79" s="24" t="s">
        <v>256</v>
      </c>
    </row>
    <row r="80" customFormat="false" ht="15" hidden="false" customHeight="false" outlineLevel="0" collapsed="false">
      <c r="A80" s="22" t="s">
        <v>642</v>
      </c>
      <c r="B80" s="1" t="s">
        <v>710</v>
      </c>
      <c r="C80" s="2" t="s">
        <v>714</v>
      </c>
      <c r="D80" s="1" t="n">
        <v>1</v>
      </c>
      <c r="E80" s="1"/>
      <c r="G80" s="23"/>
      <c r="I80" s="24" t="s">
        <v>258</v>
      </c>
    </row>
    <row r="81" customFormat="false" ht="15" hidden="false" customHeight="false" outlineLevel="0" collapsed="false">
      <c r="A81" s="22" t="s">
        <v>642</v>
      </c>
      <c r="B81" s="1" t="s">
        <v>715</v>
      </c>
      <c r="C81" s="2" t="s">
        <v>716</v>
      </c>
      <c r="E81" s="1"/>
      <c r="F81" s="1" t="n">
        <v>1</v>
      </c>
      <c r="G81" s="23"/>
      <c r="I81" s="25" t="s">
        <v>717</v>
      </c>
    </row>
    <row r="82" customFormat="false" ht="15" hidden="false" customHeight="false" outlineLevel="0" collapsed="false">
      <c r="A82" s="22" t="s">
        <v>642</v>
      </c>
      <c r="B82" s="1" t="s">
        <v>715</v>
      </c>
      <c r="C82" s="2" t="s">
        <v>718</v>
      </c>
      <c r="D82" s="1" t="n">
        <v>1</v>
      </c>
      <c r="E82" s="1"/>
      <c r="G82" s="23"/>
      <c r="I82" s="24" t="s">
        <v>260</v>
      </c>
    </row>
    <row r="83" customFormat="false" ht="15" hidden="false" customHeight="false" outlineLevel="0" collapsed="false">
      <c r="A83" s="22" t="s">
        <v>642</v>
      </c>
      <c r="B83" s="1" t="s">
        <v>715</v>
      </c>
      <c r="C83" s="2" t="s">
        <v>719</v>
      </c>
      <c r="D83" s="1" t="n">
        <v>1</v>
      </c>
      <c r="E83" s="1"/>
      <c r="G83" s="23"/>
      <c r="I83" s="24" t="s">
        <v>262</v>
      </c>
      <c r="T83" s="1"/>
      <c r="U83" s="2"/>
      <c r="V83" s="1"/>
      <c r="W83" s="1"/>
      <c r="X83" s="1"/>
      <c r="Y83" s="23"/>
      <c r="Z83" s="4"/>
    </row>
    <row r="84" customFormat="false" ht="15" hidden="false" customHeight="false" outlineLevel="0" collapsed="false">
      <c r="A84" s="22" t="s">
        <v>642</v>
      </c>
      <c r="B84" s="1" t="s">
        <v>720</v>
      </c>
      <c r="C84" s="2" t="s">
        <v>721</v>
      </c>
      <c r="D84" s="1" t="n">
        <v>1</v>
      </c>
      <c r="E84" s="1"/>
      <c r="G84" s="23"/>
      <c r="I84" s="24" t="s">
        <v>22</v>
      </c>
    </row>
    <row r="85" customFormat="false" ht="15" hidden="false" customHeight="false" outlineLevel="0" collapsed="false">
      <c r="A85" s="22" t="s">
        <v>594</v>
      </c>
      <c r="B85" s="1" t="s">
        <v>722</v>
      </c>
      <c r="C85" s="2" t="s">
        <v>723</v>
      </c>
      <c r="E85" s="1"/>
      <c r="G85" s="23"/>
      <c r="I85" s="24" t="s">
        <v>230</v>
      </c>
      <c r="L85" s="5"/>
    </row>
    <row r="86" customFormat="false" ht="15" hidden="false" customHeight="false" outlineLevel="0" collapsed="false">
      <c r="A86" s="22" t="s">
        <v>594</v>
      </c>
      <c r="B86" s="1" t="s">
        <v>722</v>
      </c>
      <c r="C86" s="2" t="s">
        <v>724</v>
      </c>
      <c r="E86" s="1"/>
      <c r="G86" s="23"/>
      <c r="I86" s="24" t="s">
        <v>233</v>
      </c>
    </row>
    <row r="87" customFormat="false" ht="15" hidden="false" customHeight="false" outlineLevel="0" collapsed="false">
      <c r="A87" s="22" t="s">
        <v>594</v>
      </c>
      <c r="B87" s="1" t="s">
        <v>722</v>
      </c>
      <c r="C87" s="2" t="s">
        <v>725</v>
      </c>
      <c r="E87" s="1"/>
      <c r="G87" s="23"/>
      <c r="I87" s="24" t="s">
        <v>236</v>
      </c>
    </row>
    <row r="88" customFormat="false" ht="15" hidden="false" customHeight="false" outlineLevel="0" collapsed="false">
      <c r="A88" s="22" t="s">
        <v>594</v>
      </c>
      <c r="B88" s="1" t="s">
        <v>722</v>
      </c>
      <c r="C88" s="2" t="s">
        <v>726</v>
      </c>
      <c r="E88" s="1"/>
      <c r="G88" s="23"/>
      <c r="I88" s="24" t="s">
        <v>278</v>
      </c>
    </row>
    <row r="89" customFormat="false" ht="15" hidden="false" customHeight="false" outlineLevel="0" collapsed="false">
      <c r="A89" s="22" t="s">
        <v>594</v>
      </c>
      <c r="B89" s="1" t="s">
        <v>722</v>
      </c>
      <c r="C89" s="2" t="s">
        <v>727</v>
      </c>
      <c r="E89" s="1"/>
      <c r="G89" s="23"/>
      <c r="I89" s="24" t="s">
        <v>281</v>
      </c>
    </row>
    <row r="90" customFormat="false" ht="15" hidden="false" customHeight="false" outlineLevel="0" collapsed="false">
      <c r="A90" s="22" t="s">
        <v>594</v>
      </c>
      <c r="B90" s="1" t="s">
        <v>728</v>
      </c>
      <c r="C90" s="2" t="s">
        <v>729</v>
      </c>
      <c r="E90" s="1"/>
      <c r="G90" s="23"/>
      <c r="I90" s="24" t="s">
        <v>283</v>
      </c>
    </row>
    <row r="91" customFormat="false" ht="15" hidden="false" customHeight="false" outlineLevel="0" collapsed="false">
      <c r="A91" s="22" t="s">
        <v>594</v>
      </c>
      <c r="B91" s="1" t="s">
        <v>728</v>
      </c>
      <c r="C91" s="2" t="s">
        <v>730</v>
      </c>
      <c r="E91" s="1"/>
      <c r="G91" s="23"/>
      <c r="I91" s="24" t="s">
        <v>30</v>
      </c>
    </row>
    <row r="92" customFormat="false" ht="15" hidden="false" customHeight="false" outlineLevel="0" collapsed="false">
      <c r="A92" s="22" t="s">
        <v>594</v>
      </c>
      <c r="B92" s="1" t="s">
        <v>728</v>
      </c>
      <c r="C92" s="2" t="s">
        <v>731</v>
      </c>
      <c r="E92" s="1"/>
      <c r="G92" s="23"/>
      <c r="I92" s="24" t="s">
        <v>33</v>
      </c>
    </row>
    <row r="93" customFormat="false" ht="15" hidden="false" customHeight="false" outlineLevel="0" collapsed="false">
      <c r="A93" s="22" t="s">
        <v>594</v>
      </c>
      <c r="B93" s="1" t="s">
        <v>728</v>
      </c>
      <c r="C93" s="2" t="s">
        <v>732</v>
      </c>
      <c r="E93" s="1"/>
      <c r="G93" s="23"/>
      <c r="I93" s="24" t="s">
        <v>285</v>
      </c>
    </row>
    <row r="94" customFormat="false" ht="15" hidden="false" customHeight="false" outlineLevel="0" collapsed="false">
      <c r="A94" s="22" t="s">
        <v>594</v>
      </c>
      <c r="B94" s="1" t="s">
        <v>728</v>
      </c>
      <c r="C94" s="2" t="s">
        <v>733</v>
      </c>
      <c r="E94" s="1"/>
      <c r="G94" s="23"/>
      <c r="I94" s="24" t="s">
        <v>289</v>
      </c>
      <c r="L94" s="5"/>
    </row>
    <row r="95" customFormat="false" ht="15" hidden="false" customHeight="false" outlineLevel="0" collapsed="false">
      <c r="A95" s="22" t="s">
        <v>594</v>
      </c>
      <c r="B95" s="1" t="s">
        <v>734</v>
      </c>
      <c r="C95" s="2" t="s">
        <v>735</v>
      </c>
      <c r="E95" s="1"/>
      <c r="G95" s="23"/>
      <c r="I95" s="24" t="s">
        <v>291</v>
      </c>
      <c r="L95" s="5"/>
    </row>
    <row r="96" customFormat="false" ht="15" hidden="false" customHeight="false" outlineLevel="0" collapsed="false">
      <c r="A96" s="22" t="s">
        <v>594</v>
      </c>
      <c r="B96" s="1" t="s">
        <v>734</v>
      </c>
      <c r="C96" s="2" t="s">
        <v>736</v>
      </c>
      <c r="E96" s="1"/>
      <c r="G96" s="23"/>
      <c r="I96" s="24" t="s">
        <v>293</v>
      </c>
      <c r="L96" s="5"/>
    </row>
    <row r="97" customFormat="false" ht="15" hidden="false" customHeight="false" outlineLevel="0" collapsed="false">
      <c r="A97" s="22" t="s">
        <v>594</v>
      </c>
      <c r="B97" s="1" t="s">
        <v>734</v>
      </c>
      <c r="C97" s="2" t="s">
        <v>737</v>
      </c>
      <c r="E97" s="1"/>
      <c r="G97" s="23"/>
      <c r="I97" s="24" t="s">
        <v>15</v>
      </c>
    </row>
    <row r="98" customFormat="false" ht="15" hidden="false" customHeight="false" outlineLevel="0" collapsed="false">
      <c r="A98" s="22" t="s">
        <v>594</v>
      </c>
      <c r="B98" s="1" t="s">
        <v>734</v>
      </c>
      <c r="C98" s="2" t="s">
        <v>738</v>
      </c>
      <c r="E98" s="1"/>
      <c r="G98" s="23"/>
      <c r="I98" s="24" t="s">
        <v>18</v>
      </c>
    </row>
    <row r="99" customFormat="false" ht="15" hidden="false" customHeight="false" outlineLevel="0" collapsed="false">
      <c r="A99" s="22" t="s">
        <v>594</v>
      </c>
      <c r="B99" s="1" t="s">
        <v>734</v>
      </c>
      <c r="C99" s="2" t="s">
        <v>739</v>
      </c>
      <c r="E99" s="1"/>
      <c r="G99" s="23"/>
      <c r="I99" s="24" t="s">
        <v>20</v>
      </c>
    </row>
    <row r="100" customFormat="false" ht="15" hidden="false" customHeight="false" outlineLevel="0" collapsed="false">
      <c r="A100" s="22" t="s">
        <v>594</v>
      </c>
      <c r="B100" s="1" t="s">
        <v>740</v>
      </c>
      <c r="C100" s="2" t="s">
        <v>481</v>
      </c>
      <c r="E100" s="1"/>
      <c r="G100" s="23"/>
      <c r="I100" s="25" t="s">
        <v>741</v>
      </c>
    </row>
    <row r="101" customFormat="false" ht="15" hidden="false" customHeight="false" outlineLevel="0" collapsed="false">
      <c r="A101" s="22" t="s">
        <v>594</v>
      </c>
      <c r="B101" s="1" t="s">
        <v>740</v>
      </c>
      <c r="C101" s="12" t="s">
        <v>482</v>
      </c>
      <c r="E101" s="1"/>
      <c r="G101" s="23"/>
      <c r="I101" s="25" t="s">
        <v>742</v>
      </c>
    </row>
    <row r="102" customFormat="false" ht="15" hidden="false" customHeight="false" outlineLevel="0" collapsed="false">
      <c r="A102" s="22" t="s">
        <v>594</v>
      </c>
      <c r="B102" s="1" t="s">
        <v>743</v>
      </c>
      <c r="C102" s="12" t="s">
        <v>744</v>
      </c>
      <c r="E102" s="1"/>
      <c r="G102" s="23"/>
      <c r="I102" s="24" t="s">
        <v>264</v>
      </c>
    </row>
    <row r="103" customFormat="false" ht="15" hidden="false" customHeight="false" outlineLevel="0" collapsed="false">
      <c r="A103" s="27" t="s">
        <v>594</v>
      </c>
      <c r="B103" s="28" t="s">
        <v>745</v>
      </c>
      <c r="C103" s="60" t="s">
        <v>744</v>
      </c>
      <c r="D103" s="28"/>
      <c r="E103" s="28"/>
      <c r="F103" s="28"/>
      <c r="G103" s="30"/>
      <c r="I103" s="70" t="s">
        <v>214</v>
      </c>
    </row>
    <row r="105" customFormat="false" ht="15" hidden="false" customHeight="false" outlineLevel="0" collapsed="false">
      <c r="C105" s="61" t="s">
        <v>284</v>
      </c>
      <c r="D105" s="62" t="s">
        <v>2</v>
      </c>
      <c r="E105" s="63" t="s">
        <v>3</v>
      </c>
      <c r="F105" s="62" t="s">
        <v>4</v>
      </c>
      <c r="G105" s="64" t="s">
        <v>5</v>
      </c>
    </row>
    <row r="106" customFormat="false" ht="15" hidden="false" customHeight="false" outlineLevel="0" collapsed="false">
      <c r="C106" s="65"/>
      <c r="D106" s="42" t="s">
        <v>219</v>
      </c>
      <c r="E106" s="44" t="s">
        <v>274</v>
      </c>
      <c r="F106" s="43" t="s">
        <v>746</v>
      </c>
      <c r="G106" s="66" t="s">
        <v>747</v>
      </c>
    </row>
    <row r="107" customFormat="false" ht="15" hidden="false" customHeight="false" outlineLevel="0" collapsed="false">
      <c r="C107" s="65"/>
      <c r="D107" s="42" t="s">
        <v>221</v>
      </c>
      <c r="E107" s="44" t="s">
        <v>364</v>
      </c>
      <c r="F107" s="2"/>
      <c r="G107" s="66" t="s">
        <v>115</v>
      </c>
      <c r="L107" s="5"/>
    </row>
    <row r="108" customFormat="false" ht="15" hidden="false" customHeight="false" outlineLevel="0" collapsed="false">
      <c r="C108" s="65"/>
      <c r="D108" s="42" t="s">
        <v>227</v>
      </c>
      <c r="E108" s="44" t="s">
        <v>190</v>
      </c>
      <c r="F108" s="2"/>
      <c r="G108" s="66" t="s">
        <v>748</v>
      </c>
      <c r="L108" s="5"/>
    </row>
    <row r="109" customFormat="false" ht="15" hidden="false" customHeight="false" outlineLevel="0" collapsed="false">
      <c r="C109" s="65"/>
      <c r="D109" s="39"/>
      <c r="E109" s="44" t="s">
        <v>286</v>
      </c>
      <c r="F109" s="2"/>
      <c r="G109" s="66" t="s">
        <v>127</v>
      </c>
      <c r="L109" s="5"/>
    </row>
    <row r="110" customFormat="false" ht="15" hidden="false" customHeight="false" outlineLevel="0" collapsed="false">
      <c r="C110" s="65"/>
      <c r="D110" s="39"/>
      <c r="E110" s="44" t="s">
        <v>27</v>
      </c>
      <c r="F110" s="2"/>
      <c r="G110" s="66" t="s">
        <v>749</v>
      </c>
      <c r="L110" s="5"/>
    </row>
    <row r="111" customFormat="false" ht="15" hidden="false" customHeight="false" outlineLevel="0" collapsed="false">
      <c r="C111" s="65"/>
      <c r="D111" s="39"/>
      <c r="E111" s="2"/>
      <c r="F111" s="2"/>
      <c r="G111" s="66" t="s">
        <v>132</v>
      </c>
    </row>
    <row r="112" customFormat="false" ht="15" hidden="false" customHeight="false" outlineLevel="0" collapsed="false">
      <c r="C112" s="68"/>
      <c r="D112" s="28"/>
      <c r="E112" s="55"/>
      <c r="F112" s="55"/>
      <c r="G112" s="69"/>
    </row>
  </sheetData>
  <mergeCells count="3">
    <mergeCell ref="A1:G1"/>
    <mergeCell ref="A2:C2"/>
    <mergeCell ref="A3:C3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06" activeCellId="0" sqref="F106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7.11"/>
    <col collapsed="false" customWidth="true" hidden="false" outlineLevel="0" max="3" min="3" style="2" width="34.77"/>
    <col collapsed="false" customWidth="true" hidden="false" outlineLevel="0" max="4" min="4" style="1" width="6.44"/>
    <col collapsed="false" customWidth="true" hidden="false" outlineLevel="0" max="5" min="5" style="3" width="6.77"/>
    <col collapsed="false" customWidth="true" hidden="false" outlineLevel="0" max="6" min="6" style="1" width="6.77"/>
    <col collapsed="false" customWidth="true" hidden="false" outlineLevel="0" max="7" min="7" style="3" width="6.77"/>
    <col collapsed="false" customWidth="true" hidden="false" outlineLevel="0" max="8" min="8" style="4" width="3.1"/>
    <col collapsed="false" customWidth="true" hidden="false" outlineLevel="0" max="10" min="9" style="5" width="6.99"/>
    <col collapsed="false" customWidth="true" hidden="false" outlineLevel="0" max="11" min="11" style="5" width="1.55"/>
    <col collapsed="false" customWidth="true" hidden="false" outlineLevel="0" max="13" min="13" style="5" width="1.55"/>
    <col collapsed="false" customWidth="true" hidden="false" outlineLevel="0" max="14" min="14" style="5" width="7.77"/>
    <col collapsed="false" customWidth="true" hidden="false" outlineLevel="0" max="15" min="15" style="5" width="0.99"/>
    <col collapsed="false" customWidth="true" hidden="false" outlineLevel="0" max="16" min="16" style="5" width="7.77"/>
    <col collapsed="false" customWidth="true" hidden="false" outlineLevel="0" max="17" min="17" style="5" width="1.21"/>
    <col collapsed="false" customWidth="true" hidden="false" outlineLevel="0" max="18" min="18" style="5" width="7.55"/>
    <col collapsed="false" customWidth="true" hidden="false" outlineLevel="0" max="19" min="19" style="5" width="2.88"/>
    <col collapsed="false" customWidth="false" hidden="false" outlineLevel="0" max="20" min="20" style="5" width="8.88"/>
    <col collapsed="false" customWidth="true" hidden="false" outlineLevel="0" max="21" min="21" style="5" width="10.21"/>
    <col collapsed="false" customWidth="false" hidden="false" outlineLevel="0" max="257" min="22" style="5" width="8.88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 t="s">
        <v>750</v>
      </c>
      <c r="B2" s="7"/>
      <c r="C2" s="7"/>
      <c r="D2" s="8" t="s">
        <v>2</v>
      </c>
      <c r="E2" s="8" t="s">
        <v>3</v>
      </c>
      <c r="F2" s="8" t="s">
        <v>4</v>
      </c>
      <c r="G2" s="9" t="s">
        <v>5</v>
      </c>
    </row>
    <row r="3" customFormat="false" ht="15.75" hidden="false" customHeight="false" outlineLevel="0" collapsed="false">
      <c r="A3" s="10" t="s">
        <v>751</v>
      </c>
      <c r="B3" s="10"/>
      <c r="C3" s="10"/>
      <c r="D3" s="11" t="n">
        <f aca="false">D6+D20+D70</f>
        <v>55</v>
      </c>
      <c r="E3" s="11" t="n">
        <f aca="false">E6+E20+E70</f>
        <v>18</v>
      </c>
      <c r="F3" s="11" t="n">
        <f aca="false">F6+F20+F70</f>
        <v>13</v>
      </c>
      <c r="G3" s="11" t="n">
        <f aca="false">G6+G20+G70</f>
        <v>14</v>
      </c>
    </row>
    <row r="4" customFormat="false" ht="15" hidden="false" customHeight="false" outlineLevel="0" collapsed="false">
      <c r="C4" s="12"/>
    </row>
    <row r="5" customFormat="false" ht="33" hidden="false" customHeight="true" outlineLevel="0" collapsed="false">
      <c r="A5" s="13" t="s">
        <v>7</v>
      </c>
      <c r="B5" s="14" t="s">
        <v>8</v>
      </c>
      <c r="C5" s="15" t="s">
        <v>9</v>
      </c>
      <c r="D5" s="8" t="s">
        <v>2</v>
      </c>
      <c r="E5" s="8" t="s">
        <v>3</v>
      </c>
      <c r="F5" s="8" t="s">
        <v>4</v>
      </c>
      <c r="G5" s="9" t="s">
        <v>5</v>
      </c>
      <c r="I5" s="16" t="s">
        <v>10</v>
      </c>
    </row>
    <row r="6" customFormat="false" ht="15.75" hidden="false" customHeight="false" outlineLevel="0" collapsed="false">
      <c r="A6" s="17" t="s">
        <v>752</v>
      </c>
      <c r="C6" s="18" t="s">
        <v>753</v>
      </c>
      <c r="D6" s="19" t="n">
        <f aca="false">SUM(D7:D17)</f>
        <v>6</v>
      </c>
      <c r="E6" s="19" t="n">
        <f aca="false">SUM(E7:E17)</f>
        <v>2</v>
      </c>
      <c r="F6" s="19" t="n">
        <f aca="false">SUM(F7:F17)</f>
        <v>1</v>
      </c>
      <c r="G6" s="20" t="n">
        <f aca="false">SUM(G7:G17)</f>
        <v>0</v>
      </c>
      <c r="I6" s="21"/>
    </row>
    <row r="7" customFormat="false" ht="15" hidden="false" customHeight="false" outlineLevel="0" collapsed="false">
      <c r="A7" s="22"/>
      <c r="C7" s="12"/>
      <c r="E7" s="1"/>
      <c r="G7" s="23"/>
      <c r="I7" s="21"/>
    </row>
    <row r="8" customFormat="false" ht="15" hidden="false" customHeight="false" outlineLevel="0" collapsed="false">
      <c r="A8" s="22" t="s">
        <v>752</v>
      </c>
      <c r="B8" s="1" t="s">
        <v>13</v>
      </c>
      <c r="C8" s="2" t="s">
        <v>754</v>
      </c>
      <c r="D8" s="1" t="n">
        <v>1</v>
      </c>
      <c r="E8" s="1"/>
      <c r="G8" s="23"/>
      <c r="I8" s="24" t="s">
        <v>15</v>
      </c>
    </row>
    <row r="9" customFormat="false" ht="15" hidden="false" customHeight="false" outlineLevel="0" collapsed="false">
      <c r="A9" s="22" t="s">
        <v>752</v>
      </c>
      <c r="B9" s="1" t="s">
        <v>16</v>
      </c>
      <c r="C9" s="2" t="s">
        <v>17</v>
      </c>
      <c r="D9" s="1" t="n">
        <v>1</v>
      </c>
      <c r="E9" s="1"/>
      <c r="G9" s="23"/>
      <c r="I9" s="24" t="s">
        <v>18</v>
      </c>
    </row>
    <row r="10" customFormat="false" ht="15" hidden="false" customHeight="false" outlineLevel="0" collapsed="false">
      <c r="A10" s="22" t="s">
        <v>752</v>
      </c>
      <c r="B10" s="1" t="s">
        <v>16</v>
      </c>
      <c r="C10" s="2" t="s">
        <v>19</v>
      </c>
      <c r="D10" s="1" t="n">
        <v>1</v>
      </c>
      <c r="E10" s="1"/>
      <c r="G10" s="23"/>
      <c r="I10" s="24" t="s">
        <v>20</v>
      </c>
    </row>
    <row r="11" customFormat="false" ht="15" hidden="false" customHeight="false" outlineLevel="0" collapsed="false">
      <c r="A11" s="22" t="s">
        <v>752</v>
      </c>
      <c r="B11" s="1" t="s">
        <v>16</v>
      </c>
      <c r="C11" s="2" t="s">
        <v>21</v>
      </c>
      <c r="D11" s="1" t="n">
        <v>1</v>
      </c>
      <c r="E11" s="1"/>
      <c r="G11" s="23"/>
      <c r="I11" s="24" t="s">
        <v>22</v>
      </c>
    </row>
    <row r="12" customFormat="false" ht="15" hidden="false" customHeight="false" outlineLevel="0" collapsed="false">
      <c r="A12" s="22" t="s">
        <v>752</v>
      </c>
      <c r="B12" s="1" t="s">
        <v>16</v>
      </c>
      <c r="C12" s="2" t="s">
        <v>23</v>
      </c>
      <c r="E12" s="1"/>
      <c r="F12" s="1" t="n">
        <v>1</v>
      </c>
      <c r="G12" s="23"/>
      <c r="I12" s="25" t="s">
        <v>24</v>
      </c>
    </row>
    <row r="13" customFormat="false" ht="15" hidden="false" customHeight="false" outlineLevel="0" collapsed="false">
      <c r="A13" s="22" t="s">
        <v>752</v>
      </c>
      <c r="B13" s="1" t="s">
        <v>25</v>
      </c>
      <c r="C13" s="2" t="s">
        <v>755</v>
      </c>
      <c r="E13" s="1" t="n">
        <v>1</v>
      </c>
      <c r="G13" s="23"/>
      <c r="I13" s="26" t="s">
        <v>756</v>
      </c>
    </row>
    <row r="14" customFormat="false" ht="15" hidden="false" customHeight="false" outlineLevel="0" collapsed="false">
      <c r="A14" s="22" t="s">
        <v>752</v>
      </c>
      <c r="B14" s="1" t="s">
        <v>757</v>
      </c>
      <c r="C14" s="2" t="s">
        <v>758</v>
      </c>
      <c r="E14" s="1" t="n">
        <v>1</v>
      </c>
      <c r="G14" s="23"/>
      <c r="I14" s="26" t="s">
        <v>759</v>
      </c>
    </row>
    <row r="15" customFormat="false" ht="15" hidden="false" customHeight="false" outlineLevel="0" collapsed="false">
      <c r="A15" s="22" t="s">
        <v>752</v>
      </c>
      <c r="B15" s="1" t="s">
        <v>13</v>
      </c>
      <c r="C15" s="2" t="s">
        <v>760</v>
      </c>
      <c r="D15" s="1" t="n">
        <v>1</v>
      </c>
      <c r="E15" s="1"/>
      <c r="G15" s="23"/>
      <c r="I15" s="24" t="s">
        <v>495</v>
      </c>
    </row>
    <row r="16" customFormat="false" ht="15" hidden="false" customHeight="false" outlineLevel="0" collapsed="false">
      <c r="A16" s="22" t="s">
        <v>752</v>
      </c>
      <c r="B16" s="1" t="s">
        <v>761</v>
      </c>
      <c r="C16" s="2" t="s">
        <v>29</v>
      </c>
      <c r="D16" s="1" t="n">
        <v>1</v>
      </c>
      <c r="E16" s="1"/>
      <c r="G16" s="23"/>
      <c r="I16" s="24" t="s">
        <v>497</v>
      </c>
    </row>
    <row r="17" customFormat="false" ht="15.75" hidden="false" customHeight="false" outlineLevel="0" collapsed="false">
      <c r="A17" s="27"/>
      <c r="B17" s="28"/>
      <c r="C17" s="60"/>
      <c r="D17" s="28"/>
      <c r="E17" s="28"/>
      <c r="F17" s="28"/>
      <c r="G17" s="30"/>
      <c r="I17" s="58"/>
      <c r="N17" s="5" t="s">
        <v>37</v>
      </c>
    </row>
    <row r="18" customFormat="false" ht="15" hidden="false" customHeight="false" outlineLevel="0" collapsed="false">
      <c r="E18" s="1"/>
      <c r="G18" s="1"/>
      <c r="K18" s="32"/>
      <c r="L18" s="33"/>
      <c r="M18" s="34"/>
      <c r="N18" s="34"/>
      <c r="O18" s="34"/>
      <c r="P18" s="34"/>
      <c r="Q18" s="34"/>
      <c r="R18" s="34"/>
      <c r="S18" s="35"/>
    </row>
    <row r="19" customFormat="false" ht="30" hidden="false" customHeight="false" outlineLevel="0" collapsed="false">
      <c r="A19" s="13" t="s">
        <v>7</v>
      </c>
      <c r="B19" s="14" t="s">
        <v>8</v>
      </c>
      <c r="C19" s="36" t="s">
        <v>9</v>
      </c>
      <c r="D19" s="8" t="s">
        <v>2</v>
      </c>
      <c r="E19" s="37" t="s">
        <v>3</v>
      </c>
      <c r="F19" s="8" t="s">
        <v>4</v>
      </c>
      <c r="G19" s="9" t="s">
        <v>5</v>
      </c>
      <c r="I19" s="16" t="s">
        <v>10</v>
      </c>
      <c r="K19" s="38"/>
      <c r="L19" s="39" t="s">
        <v>38</v>
      </c>
      <c r="M19" s="2"/>
      <c r="N19" s="39" t="s">
        <v>39</v>
      </c>
      <c r="O19" s="2"/>
      <c r="P19" s="39" t="s">
        <v>40</v>
      </c>
      <c r="Q19" s="2"/>
      <c r="R19" s="39" t="s">
        <v>41</v>
      </c>
      <c r="S19" s="40"/>
      <c r="U19" s="41" t="s">
        <v>42</v>
      </c>
    </row>
    <row r="20" customFormat="false" ht="15.75" hidden="false" customHeight="false" outlineLevel="0" collapsed="false">
      <c r="A20" s="22" t="s">
        <v>762</v>
      </c>
      <c r="C20" s="18" t="s">
        <v>763</v>
      </c>
      <c r="D20" s="19" t="n">
        <f aca="false">SUM(D21:D67)</f>
        <v>25</v>
      </c>
      <c r="E20" s="19" t="n">
        <f aca="false">SUM(E21:E67)</f>
        <v>8</v>
      </c>
      <c r="F20" s="19" t="n">
        <f aca="false">SUM(F21:F67)</f>
        <v>7</v>
      </c>
      <c r="G20" s="20" t="n">
        <f aca="false">SUM(G21:G67)</f>
        <v>7</v>
      </c>
      <c r="I20" s="21"/>
      <c r="K20" s="38"/>
      <c r="L20" s="42" t="s">
        <v>45</v>
      </c>
      <c r="M20" s="2"/>
      <c r="N20" s="43" t="s">
        <v>46</v>
      </c>
      <c r="O20" s="2"/>
      <c r="P20" s="44" t="s">
        <v>47</v>
      </c>
      <c r="Q20" s="2"/>
      <c r="R20" s="45" t="s">
        <v>48</v>
      </c>
      <c r="S20" s="40"/>
      <c r="U20" s="43" t="s">
        <v>49</v>
      </c>
    </row>
    <row r="21" customFormat="false" ht="15" hidden="false" customHeight="false" outlineLevel="0" collapsed="false">
      <c r="A21" s="22" t="s">
        <v>762</v>
      </c>
      <c r="B21" s="1" t="s">
        <v>764</v>
      </c>
      <c r="C21" s="12" t="s">
        <v>51</v>
      </c>
      <c r="E21" s="1"/>
      <c r="F21" s="1" t="n">
        <v>1</v>
      </c>
      <c r="G21" s="23"/>
      <c r="I21" s="25" t="s">
        <v>52</v>
      </c>
      <c r="K21" s="38"/>
      <c r="L21" s="42" t="s">
        <v>53</v>
      </c>
      <c r="M21" s="2"/>
      <c r="N21" s="43" t="s">
        <v>54</v>
      </c>
      <c r="O21" s="2"/>
      <c r="P21" s="44" t="s">
        <v>55</v>
      </c>
      <c r="Q21" s="2"/>
      <c r="R21" s="45" t="s">
        <v>56</v>
      </c>
      <c r="S21" s="40"/>
      <c r="U21" s="43" t="s">
        <v>57</v>
      </c>
    </row>
    <row r="22" customFormat="false" ht="15" hidden="false" customHeight="false" outlineLevel="0" collapsed="false">
      <c r="A22" s="22" t="s">
        <v>762</v>
      </c>
      <c r="B22" s="1" t="s">
        <v>765</v>
      </c>
      <c r="C22" s="12" t="s">
        <v>59</v>
      </c>
      <c r="D22" s="1" t="n">
        <v>1</v>
      </c>
      <c r="E22" s="1"/>
      <c r="G22" s="23"/>
      <c r="I22" s="24" t="s">
        <v>60</v>
      </c>
      <c r="K22" s="38"/>
      <c r="L22" s="42" t="s">
        <v>61</v>
      </c>
      <c r="M22" s="2"/>
      <c r="N22" s="43" t="s">
        <v>62</v>
      </c>
      <c r="O22" s="2"/>
      <c r="P22" s="44" t="s">
        <v>63</v>
      </c>
      <c r="Q22" s="2"/>
      <c r="R22" s="45" t="s">
        <v>64</v>
      </c>
      <c r="S22" s="40"/>
      <c r="U22" s="43" t="s">
        <v>65</v>
      </c>
    </row>
    <row r="23" customFormat="false" ht="15" hidden="false" customHeight="false" outlineLevel="0" collapsed="false">
      <c r="A23" s="22" t="s">
        <v>762</v>
      </c>
      <c r="B23" s="1" t="s">
        <v>765</v>
      </c>
      <c r="C23" s="12" t="s">
        <v>66</v>
      </c>
      <c r="D23" s="1" t="n">
        <v>1</v>
      </c>
      <c r="E23" s="1"/>
      <c r="G23" s="23"/>
      <c r="I23" s="24" t="s">
        <v>67</v>
      </c>
      <c r="K23" s="38"/>
      <c r="L23" s="42" t="s">
        <v>68</v>
      </c>
      <c r="M23" s="2"/>
      <c r="N23" s="43" t="s">
        <v>69</v>
      </c>
      <c r="O23" s="2"/>
      <c r="P23" s="44" t="s">
        <v>70</v>
      </c>
      <c r="Q23" s="2"/>
      <c r="R23" s="45" t="s">
        <v>71</v>
      </c>
      <c r="S23" s="40"/>
      <c r="U23" s="43" t="s">
        <v>72</v>
      </c>
    </row>
    <row r="24" customFormat="false" ht="15" hidden="false" customHeight="false" outlineLevel="0" collapsed="false">
      <c r="A24" s="22" t="s">
        <v>762</v>
      </c>
      <c r="B24" s="1" t="s">
        <v>765</v>
      </c>
      <c r="C24" s="12" t="s">
        <v>73</v>
      </c>
      <c r="E24" s="1"/>
      <c r="G24" s="23" t="n">
        <v>1</v>
      </c>
      <c r="I24" s="46" t="s">
        <v>74</v>
      </c>
      <c r="K24" s="38"/>
      <c r="L24" s="42" t="s">
        <v>75</v>
      </c>
      <c r="M24" s="2"/>
      <c r="N24" s="43" t="s">
        <v>76</v>
      </c>
      <c r="O24" s="2"/>
      <c r="P24" s="44" t="s">
        <v>77</v>
      </c>
      <c r="Q24" s="2"/>
      <c r="R24" s="45" t="s">
        <v>78</v>
      </c>
      <c r="S24" s="40"/>
      <c r="U24" s="43" t="s">
        <v>79</v>
      </c>
    </row>
    <row r="25" customFormat="false" ht="15" hidden="false" customHeight="false" outlineLevel="0" collapsed="false">
      <c r="A25" s="22" t="s">
        <v>762</v>
      </c>
      <c r="B25" s="1" t="s">
        <v>766</v>
      </c>
      <c r="C25" s="12" t="s">
        <v>81</v>
      </c>
      <c r="D25" s="1" t="n">
        <v>1</v>
      </c>
      <c r="E25" s="1"/>
      <c r="G25" s="23"/>
      <c r="I25" s="24" t="s">
        <v>82</v>
      </c>
      <c r="K25" s="38"/>
      <c r="L25" s="42" t="s">
        <v>83</v>
      </c>
      <c r="M25" s="2"/>
      <c r="N25" s="43" t="s">
        <v>84</v>
      </c>
      <c r="O25" s="2"/>
      <c r="P25" s="44" t="s">
        <v>85</v>
      </c>
      <c r="Q25" s="2"/>
      <c r="R25" s="45" t="s">
        <v>86</v>
      </c>
      <c r="S25" s="40"/>
      <c r="U25" s="43" t="s">
        <v>87</v>
      </c>
    </row>
    <row r="26" customFormat="false" ht="15" hidden="false" customHeight="false" outlineLevel="0" collapsed="false">
      <c r="A26" s="22" t="s">
        <v>762</v>
      </c>
      <c r="B26" s="1" t="s">
        <v>766</v>
      </c>
      <c r="C26" s="12" t="s">
        <v>88</v>
      </c>
      <c r="D26" s="1" t="n">
        <v>1</v>
      </c>
      <c r="E26" s="1"/>
      <c r="G26" s="23"/>
      <c r="I26" s="24" t="s">
        <v>89</v>
      </c>
      <c r="K26" s="38"/>
      <c r="L26" s="42" t="s">
        <v>90</v>
      </c>
      <c r="M26" s="2"/>
      <c r="N26" s="2"/>
      <c r="O26" s="2"/>
      <c r="P26" s="44" t="s">
        <v>91</v>
      </c>
      <c r="Q26" s="2"/>
      <c r="R26" s="45" t="s">
        <v>92</v>
      </c>
      <c r="S26" s="40"/>
      <c r="U26" s="43" t="s">
        <v>93</v>
      </c>
    </row>
    <row r="27" customFormat="false" ht="15" hidden="false" customHeight="false" outlineLevel="0" collapsed="false">
      <c r="A27" s="22" t="s">
        <v>762</v>
      </c>
      <c r="B27" s="1" t="s">
        <v>766</v>
      </c>
      <c r="C27" s="12" t="s">
        <v>94</v>
      </c>
      <c r="E27" s="1"/>
      <c r="G27" s="23" t="n">
        <v>1</v>
      </c>
      <c r="I27" s="46" t="s">
        <v>95</v>
      </c>
      <c r="K27" s="38"/>
      <c r="L27" s="42" t="s">
        <v>96</v>
      </c>
      <c r="M27" s="2"/>
      <c r="N27" s="2"/>
      <c r="O27" s="2"/>
      <c r="P27" s="44" t="s">
        <v>97</v>
      </c>
      <c r="Q27" s="2"/>
      <c r="R27" s="45" t="s">
        <v>98</v>
      </c>
      <c r="S27" s="40"/>
      <c r="U27" s="43" t="s">
        <v>99</v>
      </c>
    </row>
    <row r="28" customFormat="false" ht="15" hidden="false" customHeight="false" outlineLevel="0" collapsed="false">
      <c r="A28" s="22" t="s">
        <v>762</v>
      </c>
      <c r="B28" s="1" t="s">
        <v>767</v>
      </c>
      <c r="C28" s="12" t="s">
        <v>101</v>
      </c>
      <c r="E28" s="1"/>
      <c r="F28" s="1" t="n">
        <v>1</v>
      </c>
      <c r="G28" s="23"/>
      <c r="I28" s="25" t="s">
        <v>102</v>
      </c>
      <c r="K28" s="38"/>
      <c r="L28" s="42" t="s">
        <v>103</v>
      </c>
      <c r="M28" s="2"/>
      <c r="N28" s="2"/>
      <c r="O28" s="2"/>
      <c r="P28" s="2"/>
      <c r="Q28" s="2"/>
      <c r="R28" s="2"/>
      <c r="S28" s="40"/>
      <c r="U28" s="47" t="s">
        <v>104</v>
      </c>
    </row>
    <row r="29" customFormat="false" ht="15" hidden="false" customHeight="false" outlineLevel="0" collapsed="false">
      <c r="A29" s="22" t="s">
        <v>762</v>
      </c>
      <c r="B29" s="1" t="s">
        <v>767</v>
      </c>
      <c r="C29" s="12" t="s">
        <v>105</v>
      </c>
      <c r="D29" s="1" t="n">
        <v>1</v>
      </c>
      <c r="E29" s="1"/>
      <c r="G29" s="23"/>
      <c r="I29" s="24" t="s">
        <v>106</v>
      </c>
      <c r="K29" s="38"/>
      <c r="L29" s="42" t="s">
        <v>107</v>
      </c>
      <c r="M29" s="2"/>
      <c r="N29" s="2"/>
      <c r="O29" s="2"/>
      <c r="P29" s="2"/>
      <c r="Q29" s="2"/>
      <c r="R29" s="2"/>
      <c r="S29" s="40"/>
      <c r="U29" s="47" t="s">
        <v>108</v>
      </c>
    </row>
    <row r="30" customFormat="false" ht="15" hidden="false" customHeight="false" outlineLevel="0" collapsed="false">
      <c r="A30" s="22" t="s">
        <v>762</v>
      </c>
      <c r="B30" s="1" t="s">
        <v>767</v>
      </c>
      <c r="C30" s="12" t="s">
        <v>109</v>
      </c>
      <c r="D30" s="1" t="n">
        <v>1</v>
      </c>
      <c r="E30" s="1"/>
      <c r="G30" s="23"/>
      <c r="I30" s="24" t="s">
        <v>110</v>
      </c>
      <c r="K30" s="38"/>
      <c r="L30" s="42" t="s">
        <v>111</v>
      </c>
      <c r="M30" s="2"/>
      <c r="N30" s="2"/>
      <c r="O30" s="2"/>
      <c r="P30" s="2"/>
      <c r="Q30" s="2"/>
      <c r="R30" s="2"/>
      <c r="S30" s="40"/>
      <c r="U30" s="47" t="s">
        <v>112</v>
      </c>
    </row>
    <row r="31" customFormat="false" ht="15" hidden="false" customHeight="false" outlineLevel="0" collapsed="false">
      <c r="A31" s="22" t="s">
        <v>762</v>
      </c>
      <c r="B31" s="1" t="s">
        <v>768</v>
      </c>
      <c r="C31" s="12" t="s">
        <v>114</v>
      </c>
      <c r="E31" s="1"/>
      <c r="G31" s="23" t="n">
        <v>1</v>
      </c>
      <c r="I31" s="46" t="s">
        <v>115</v>
      </c>
      <c r="K31" s="38"/>
      <c r="L31" s="42" t="s">
        <v>116</v>
      </c>
      <c r="M31" s="2"/>
      <c r="N31" s="2"/>
      <c r="O31" s="2"/>
      <c r="P31" s="2"/>
      <c r="Q31" s="2"/>
      <c r="R31" s="2"/>
      <c r="S31" s="40"/>
      <c r="U31" s="47" t="s">
        <v>117</v>
      </c>
    </row>
    <row r="32" customFormat="false" ht="15" hidden="false" customHeight="false" outlineLevel="0" collapsed="false">
      <c r="A32" s="22" t="s">
        <v>762</v>
      </c>
      <c r="B32" s="1" t="s">
        <v>769</v>
      </c>
      <c r="C32" s="12" t="s">
        <v>121</v>
      </c>
      <c r="D32" s="1" t="n">
        <v>1</v>
      </c>
      <c r="E32" s="1"/>
      <c r="G32" s="23"/>
      <c r="I32" s="24" t="s">
        <v>122</v>
      </c>
      <c r="K32" s="38"/>
      <c r="L32" s="42" t="s">
        <v>118</v>
      </c>
      <c r="M32" s="2"/>
      <c r="N32" s="2"/>
      <c r="O32" s="2"/>
      <c r="P32" s="2"/>
      <c r="Q32" s="2"/>
      <c r="R32" s="2"/>
      <c r="S32" s="40"/>
      <c r="U32" s="49" t="s">
        <v>119</v>
      </c>
    </row>
    <row r="33" customFormat="false" ht="15" hidden="false" customHeight="false" outlineLevel="0" collapsed="false">
      <c r="A33" s="22" t="s">
        <v>762</v>
      </c>
      <c r="B33" s="1" t="s">
        <v>770</v>
      </c>
      <c r="C33" s="12" t="s">
        <v>126</v>
      </c>
      <c r="E33" s="1"/>
      <c r="G33" s="23" t="n">
        <v>1</v>
      </c>
      <c r="I33" s="46" t="s">
        <v>127</v>
      </c>
      <c r="K33" s="38"/>
      <c r="L33" s="42" t="s">
        <v>123</v>
      </c>
      <c r="M33" s="2"/>
      <c r="N33" s="2"/>
      <c r="O33" s="2"/>
      <c r="P33" s="2"/>
      <c r="Q33" s="2"/>
      <c r="R33" s="2"/>
      <c r="S33" s="40"/>
      <c r="U33" s="49" t="s">
        <v>124</v>
      </c>
    </row>
    <row r="34" customFormat="false" ht="15" hidden="false" customHeight="false" outlineLevel="0" collapsed="false">
      <c r="A34" s="22" t="s">
        <v>762</v>
      </c>
      <c r="B34" s="1" t="s">
        <v>771</v>
      </c>
      <c r="C34" s="12" t="s">
        <v>131</v>
      </c>
      <c r="E34" s="1"/>
      <c r="G34" s="23" t="n">
        <v>1</v>
      </c>
      <c r="I34" s="46" t="s">
        <v>132</v>
      </c>
      <c r="K34" s="38"/>
      <c r="L34" s="42" t="s">
        <v>128</v>
      </c>
      <c r="M34" s="2"/>
      <c r="N34" s="2"/>
      <c r="O34" s="2"/>
      <c r="P34" s="2"/>
      <c r="Q34" s="2"/>
      <c r="R34" s="2"/>
      <c r="S34" s="40"/>
      <c r="U34" s="49" t="s">
        <v>129</v>
      </c>
    </row>
    <row r="35" customFormat="false" ht="15" hidden="false" customHeight="false" outlineLevel="0" collapsed="false">
      <c r="A35" s="22" t="s">
        <v>762</v>
      </c>
      <c r="B35" s="1" t="s">
        <v>772</v>
      </c>
      <c r="C35" s="12" t="s">
        <v>136</v>
      </c>
      <c r="D35" s="1" t="n">
        <v>1</v>
      </c>
      <c r="E35" s="1"/>
      <c r="F35" s="1" t="s">
        <v>137</v>
      </c>
      <c r="G35" s="23"/>
      <c r="I35" s="24" t="s">
        <v>138</v>
      </c>
      <c r="K35" s="38"/>
      <c r="L35" s="42" t="s">
        <v>133</v>
      </c>
      <c r="M35" s="2"/>
      <c r="N35" s="2"/>
      <c r="O35" s="2"/>
      <c r="P35" s="2"/>
      <c r="Q35" s="2"/>
      <c r="R35" s="2"/>
      <c r="S35" s="40"/>
      <c r="U35" s="49" t="s">
        <v>134</v>
      </c>
    </row>
    <row r="36" customFormat="false" ht="15.75" hidden="false" customHeight="false" outlineLevel="0" collapsed="false">
      <c r="A36" s="22" t="s">
        <v>762</v>
      </c>
      <c r="B36" s="1" t="s">
        <v>773</v>
      </c>
      <c r="C36" s="12" t="s">
        <v>141</v>
      </c>
      <c r="D36" s="1" t="n">
        <v>1</v>
      </c>
      <c r="E36" s="1"/>
      <c r="F36" s="1" t="s">
        <v>142</v>
      </c>
      <c r="G36" s="23"/>
      <c r="I36" s="24" t="s">
        <v>143</v>
      </c>
      <c r="K36" s="50"/>
      <c r="L36" s="51"/>
      <c r="M36" s="52"/>
      <c r="N36" s="52"/>
      <c r="O36" s="52"/>
      <c r="P36" s="52"/>
      <c r="Q36" s="52"/>
      <c r="R36" s="52"/>
      <c r="S36" s="53"/>
      <c r="U36" s="49" t="s">
        <v>139</v>
      </c>
    </row>
    <row r="37" customFormat="false" ht="15" hidden="false" customHeight="false" outlineLevel="0" collapsed="false">
      <c r="A37" s="22" t="s">
        <v>762</v>
      </c>
      <c r="B37" s="1" t="s">
        <v>774</v>
      </c>
      <c r="C37" s="12" t="s">
        <v>379</v>
      </c>
      <c r="D37" s="1" t="n">
        <v>1</v>
      </c>
      <c r="E37" s="1"/>
      <c r="G37" s="23"/>
      <c r="I37" s="24" t="s">
        <v>147</v>
      </c>
      <c r="U37" s="49" t="s">
        <v>144</v>
      </c>
    </row>
    <row r="38" customFormat="false" ht="15" hidden="false" customHeight="false" outlineLevel="0" collapsed="false">
      <c r="A38" s="22" t="s">
        <v>762</v>
      </c>
      <c r="B38" s="1" t="s">
        <v>775</v>
      </c>
      <c r="C38" s="12" t="s">
        <v>381</v>
      </c>
      <c r="D38" s="1" t="n">
        <v>1</v>
      </c>
      <c r="E38" s="1"/>
      <c r="G38" s="23"/>
      <c r="I38" s="24" t="s">
        <v>151</v>
      </c>
      <c r="U38" s="54" t="s">
        <v>148</v>
      </c>
    </row>
    <row r="39" customFormat="false" ht="15" hidden="false" customHeight="false" outlineLevel="0" collapsed="false">
      <c r="A39" s="22" t="s">
        <v>762</v>
      </c>
      <c r="B39" s="1" t="s">
        <v>776</v>
      </c>
      <c r="C39" s="12" t="s">
        <v>154</v>
      </c>
      <c r="D39" s="1" t="n">
        <v>1</v>
      </c>
      <c r="E39" s="1"/>
      <c r="G39" s="23"/>
      <c r="I39" s="24" t="s">
        <v>155</v>
      </c>
      <c r="U39" s="54" t="s">
        <v>152</v>
      </c>
    </row>
    <row r="40" customFormat="false" ht="15" hidden="false" customHeight="false" outlineLevel="0" collapsed="false">
      <c r="A40" s="22" t="s">
        <v>762</v>
      </c>
      <c r="B40" s="1" t="s">
        <v>777</v>
      </c>
      <c r="C40" s="2" t="s">
        <v>158</v>
      </c>
      <c r="E40" s="1"/>
      <c r="F40" s="1" t="n">
        <v>1</v>
      </c>
      <c r="G40" s="23"/>
      <c r="I40" s="25" t="s">
        <v>159</v>
      </c>
      <c r="U40" s="54" t="s">
        <v>156</v>
      </c>
    </row>
    <row r="41" customFormat="false" ht="15" hidden="false" customHeight="false" outlineLevel="0" collapsed="false">
      <c r="A41" s="22" t="s">
        <v>762</v>
      </c>
      <c r="B41" s="1" t="s">
        <v>778</v>
      </c>
      <c r="C41" s="12" t="s">
        <v>162</v>
      </c>
      <c r="E41" s="1"/>
      <c r="F41" s="1" t="n">
        <v>1</v>
      </c>
      <c r="G41" s="23"/>
      <c r="I41" s="25" t="s">
        <v>163</v>
      </c>
      <c r="U41" s="54" t="s">
        <v>160</v>
      </c>
    </row>
    <row r="42" customFormat="false" ht="15" hidden="false" customHeight="false" outlineLevel="0" collapsed="false">
      <c r="A42" s="22" t="s">
        <v>762</v>
      </c>
      <c r="B42" s="1" t="s">
        <v>778</v>
      </c>
      <c r="C42" s="12" t="s">
        <v>164</v>
      </c>
      <c r="D42" s="1" t="n">
        <v>1</v>
      </c>
      <c r="E42" s="1"/>
      <c r="G42" s="23"/>
      <c r="I42" s="24" t="s">
        <v>165</v>
      </c>
      <c r="U42" s="54" t="s">
        <v>148</v>
      </c>
    </row>
    <row r="43" customFormat="false" ht="15" hidden="false" customHeight="false" outlineLevel="0" collapsed="false">
      <c r="A43" s="22" t="s">
        <v>762</v>
      </c>
      <c r="B43" s="1" t="s">
        <v>778</v>
      </c>
      <c r="C43" s="12" t="s">
        <v>167</v>
      </c>
      <c r="D43" s="1" t="n">
        <v>1</v>
      </c>
      <c r="E43" s="1"/>
      <c r="G43" s="23"/>
      <c r="I43" s="24" t="s">
        <v>168</v>
      </c>
      <c r="U43" s="54" t="s">
        <v>166</v>
      </c>
    </row>
    <row r="44" customFormat="false" ht="15" hidden="false" customHeight="false" outlineLevel="0" collapsed="false">
      <c r="A44" s="22" t="s">
        <v>762</v>
      </c>
      <c r="B44" s="1" t="s">
        <v>779</v>
      </c>
      <c r="C44" s="12" t="s">
        <v>170</v>
      </c>
      <c r="E44" s="1"/>
      <c r="G44" s="23" t="n">
        <v>1</v>
      </c>
      <c r="I44" s="46" t="s">
        <v>171</v>
      </c>
      <c r="U44" s="54" t="s">
        <v>166</v>
      </c>
    </row>
    <row r="45" customFormat="false" ht="15" hidden="false" customHeight="false" outlineLevel="0" collapsed="false">
      <c r="A45" s="22" t="s">
        <v>762</v>
      </c>
      <c r="B45" s="1" t="s">
        <v>780</v>
      </c>
      <c r="C45" s="12" t="s">
        <v>174</v>
      </c>
      <c r="E45" s="1" t="n">
        <v>1</v>
      </c>
      <c r="G45" s="23"/>
      <c r="I45" s="26" t="s">
        <v>47</v>
      </c>
      <c r="U45" s="54" t="s">
        <v>172</v>
      </c>
    </row>
    <row r="46" customFormat="false" ht="15" hidden="false" customHeight="false" outlineLevel="0" collapsed="false">
      <c r="A46" s="22" t="s">
        <v>762</v>
      </c>
      <c r="B46" s="1" t="s">
        <v>781</v>
      </c>
      <c r="C46" s="12" t="s">
        <v>177</v>
      </c>
      <c r="E46" s="1" t="n">
        <v>1</v>
      </c>
      <c r="G46" s="23"/>
      <c r="I46" s="26" t="s">
        <v>55</v>
      </c>
      <c r="U46" s="54" t="s">
        <v>175</v>
      </c>
    </row>
    <row r="47" customFormat="false" ht="15" hidden="false" customHeight="false" outlineLevel="0" collapsed="false">
      <c r="A47" s="22" t="s">
        <v>762</v>
      </c>
      <c r="B47" s="1" t="s">
        <v>782</v>
      </c>
      <c r="C47" s="12" t="s">
        <v>180</v>
      </c>
      <c r="E47" s="1" t="n">
        <v>1</v>
      </c>
      <c r="G47" s="23"/>
      <c r="I47" s="26" t="s">
        <v>63</v>
      </c>
      <c r="U47" s="54" t="s">
        <v>178</v>
      </c>
    </row>
    <row r="48" customFormat="false" ht="15" hidden="false" customHeight="false" outlineLevel="0" collapsed="false">
      <c r="A48" s="22" t="s">
        <v>762</v>
      </c>
      <c r="B48" s="1" t="s">
        <v>783</v>
      </c>
      <c r="C48" s="12" t="s">
        <v>183</v>
      </c>
      <c r="E48" s="1" t="n">
        <v>1</v>
      </c>
      <c r="G48" s="23"/>
      <c r="I48" s="26" t="s">
        <v>70</v>
      </c>
      <c r="U48" s="54" t="s">
        <v>181</v>
      </c>
    </row>
    <row r="49" customFormat="false" ht="15" hidden="false" customHeight="false" outlineLevel="0" collapsed="false">
      <c r="A49" s="22" t="s">
        <v>762</v>
      </c>
      <c r="B49" s="1" t="s">
        <v>784</v>
      </c>
      <c r="C49" s="12" t="s">
        <v>785</v>
      </c>
      <c r="E49" s="1" t="n">
        <v>1</v>
      </c>
      <c r="G49" s="23"/>
      <c r="I49" s="26" t="s">
        <v>77</v>
      </c>
      <c r="U49" s="54" t="s">
        <v>184</v>
      </c>
    </row>
    <row r="50" customFormat="false" ht="15" hidden="false" customHeight="false" outlineLevel="0" collapsed="false">
      <c r="A50" s="22" t="s">
        <v>762</v>
      </c>
      <c r="B50" s="1" t="s">
        <v>780</v>
      </c>
      <c r="C50" s="12" t="s">
        <v>192</v>
      </c>
      <c r="E50" s="1" t="n">
        <v>1</v>
      </c>
      <c r="G50" s="23"/>
      <c r="I50" s="26" t="s">
        <v>85</v>
      </c>
      <c r="U50" s="54" t="s">
        <v>191</v>
      </c>
    </row>
    <row r="51" customFormat="false" ht="15" hidden="false" customHeight="false" outlineLevel="0" collapsed="false">
      <c r="A51" s="22" t="s">
        <v>762</v>
      </c>
      <c r="B51" s="1" t="s">
        <v>786</v>
      </c>
      <c r="C51" s="12" t="s">
        <v>195</v>
      </c>
      <c r="E51" s="1" t="n">
        <v>1</v>
      </c>
      <c r="G51" s="23"/>
      <c r="I51" s="26" t="s">
        <v>91</v>
      </c>
      <c r="U51" s="54" t="s">
        <v>193</v>
      </c>
    </row>
    <row r="52" customFormat="false" ht="15" hidden="false" customHeight="false" outlineLevel="0" collapsed="false">
      <c r="A52" s="22" t="s">
        <v>762</v>
      </c>
      <c r="B52" s="1" t="s">
        <v>787</v>
      </c>
      <c r="C52" s="12" t="s">
        <v>198</v>
      </c>
      <c r="E52" s="1" t="n">
        <v>1</v>
      </c>
      <c r="G52" s="23"/>
      <c r="I52" s="26" t="s">
        <v>97</v>
      </c>
      <c r="U52" s="54" t="s">
        <v>196</v>
      </c>
    </row>
    <row r="53" customFormat="false" ht="15" hidden="false" customHeight="false" outlineLevel="0" collapsed="false">
      <c r="A53" s="22" t="s">
        <v>762</v>
      </c>
      <c r="B53" s="1" t="s">
        <v>788</v>
      </c>
      <c r="C53" s="12" t="s">
        <v>201</v>
      </c>
      <c r="E53" s="1"/>
      <c r="F53" s="1" t="n">
        <v>1</v>
      </c>
      <c r="G53" s="23"/>
      <c r="I53" s="25" t="s">
        <v>202</v>
      </c>
      <c r="U53" s="54" t="s">
        <v>199</v>
      </c>
    </row>
    <row r="54" customFormat="false" ht="15" hidden="false" customHeight="false" outlineLevel="0" collapsed="false">
      <c r="A54" s="22" t="s">
        <v>762</v>
      </c>
      <c r="B54" s="1" t="s">
        <v>788</v>
      </c>
      <c r="C54" s="12" t="s">
        <v>204</v>
      </c>
      <c r="E54" s="1"/>
      <c r="G54" s="23" t="n">
        <v>1</v>
      </c>
      <c r="I54" s="46" t="s">
        <v>205</v>
      </c>
      <c r="U54" s="54" t="s">
        <v>203</v>
      </c>
    </row>
    <row r="55" customFormat="false" ht="15" hidden="false" customHeight="false" outlineLevel="0" collapsed="false">
      <c r="A55" s="22" t="s">
        <v>762</v>
      </c>
      <c r="B55" s="1" t="s">
        <v>788</v>
      </c>
      <c r="C55" s="12" t="s">
        <v>207</v>
      </c>
      <c r="D55" s="1" t="n">
        <v>1</v>
      </c>
      <c r="E55" s="1"/>
      <c r="G55" s="23"/>
      <c r="I55" s="24" t="s">
        <v>208</v>
      </c>
      <c r="J55" s="0"/>
      <c r="U55" s="54" t="s">
        <v>206</v>
      </c>
    </row>
    <row r="56" customFormat="false" ht="15" hidden="false" customHeight="false" outlineLevel="0" collapsed="false">
      <c r="A56" s="22" t="s">
        <v>762</v>
      </c>
      <c r="B56" s="1" t="s">
        <v>788</v>
      </c>
      <c r="C56" s="12" t="s">
        <v>210</v>
      </c>
      <c r="D56" s="1" t="n">
        <v>1</v>
      </c>
      <c r="E56" s="1"/>
      <c r="G56" s="23"/>
      <c r="I56" s="24" t="s">
        <v>211</v>
      </c>
      <c r="J56" s="0"/>
      <c r="U56" s="54" t="s">
        <v>209</v>
      </c>
    </row>
    <row r="57" customFormat="false" ht="15" hidden="false" customHeight="false" outlineLevel="0" collapsed="false">
      <c r="A57" s="22" t="s">
        <v>762</v>
      </c>
      <c r="B57" s="1" t="s">
        <v>789</v>
      </c>
      <c r="C57" s="12" t="s">
        <v>213</v>
      </c>
      <c r="D57" s="1" t="n">
        <v>1</v>
      </c>
      <c r="E57" s="1"/>
      <c r="G57" s="23"/>
      <c r="I57" s="24" t="s">
        <v>214</v>
      </c>
      <c r="J57" s="0"/>
      <c r="U57" s="49"/>
    </row>
    <row r="58" customFormat="false" ht="15" hidden="false" customHeight="false" outlineLevel="0" collapsed="false">
      <c r="A58" s="22" t="s">
        <v>762</v>
      </c>
      <c r="B58" s="1" t="s">
        <v>790</v>
      </c>
      <c r="C58" s="12" t="s">
        <v>791</v>
      </c>
      <c r="F58" s="1" t="n">
        <v>1</v>
      </c>
      <c r="G58" s="23"/>
      <c r="I58" s="46" t="s">
        <v>224</v>
      </c>
      <c r="J58" s="0"/>
      <c r="U58" s="49"/>
    </row>
    <row r="59" customFormat="false" ht="15" hidden="false" customHeight="false" outlineLevel="0" collapsed="false">
      <c r="A59" s="22" t="s">
        <v>762</v>
      </c>
      <c r="B59" s="1" t="s">
        <v>792</v>
      </c>
      <c r="C59" s="12" t="s">
        <v>793</v>
      </c>
      <c r="E59" s="1"/>
      <c r="F59" s="1" t="n">
        <v>1</v>
      </c>
      <c r="G59" s="23"/>
      <c r="I59" s="46" t="s">
        <v>296</v>
      </c>
      <c r="U59" s="49"/>
    </row>
    <row r="60" customFormat="false" ht="15" hidden="false" customHeight="false" outlineLevel="0" collapsed="false">
      <c r="A60" s="22" t="s">
        <v>762</v>
      </c>
      <c r="B60" s="1" t="s">
        <v>794</v>
      </c>
      <c r="C60" s="12" t="s">
        <v>226</v>
      </c>
      <c r="D60" s="1" t="n">
        <v>1</v>
      </c>
      <c r="E60" s="1"/>
      <c r="G60" s="23"/>
      <c r="I60" s="24" t="s">
        <v>227</v>
      </c>
      <c r="U60" s="49"/>
    </row>
    <row r="61" customFormat="false" ht="15" hidden="false" customHeight="false" outlineLevel="0" collapsed="false">
      <c r="A61" s="22" t="s">
        <v>762</v>
      </c>
      <c r="B61" s="1" t="s">
        <v>795</v>
      </c>
      <c r="C61" s="12" t="s">
        <v>229</v>
      </c>
      <c r="D61" s="1" t="n">
        <v>1</v>
      </c>
      <c r="E61" s="1"/>
      <c r="G61" s="23"/>
      <c r="I61" s="24" t="s">
        <v>230</v>
      </c>
      <c r="U61" s="49"/>
    </row>
    <row r="62" customFormat="false" ht="15" hidden="false" customHeight="false" outlineLevel="0" collapsed="false">
      <c r="A62" s="22" t="s">
        <v>762</v>
      </c>
      <c r="B62" s="1" t="s">
        <v>796</v>
      </c>
      <c r="C62" s="12" t="s">
        <v>232</v>
      </c>
      <c r="D62" s="1" t="n">
        <v>1</v>
      </c>
      <c r="E62" s="1"/>
      <c r="G62" s="23"/>
      <c r="I62" s="24" t="s">
        <v>233</v>
      </c>
      <c r="U62" s="49"/>
    </row>
    <row r="63" customFormat="false" ht="15" hidden="false" customHeight="false" outlineLevel="0" collapsed="false">
      <c r="A63" s="22" t="s">
        <v>762</v>
      </c>
      <c r="B63" s="1" t="s">
        <v>797</v>
      </c>
      <c r="C63" s="12" t="s">
        <v>798</v>
      </c>
      <c r="D63" s="1" t="n">
        <v>1</v>
      </c>
      <c r="E63" s="1"/>
      <c r="G63" s="23"/>
      <c r="I63" s="24" t="s">
        <v>236</v>
      </c>
    </row>
    <row r="64" customFormat="false" ht="15" hidden="false" customHeight="false" outlineLevel="0" collapsed="false">
      <c r="A64" s="22" t="s">
        <v>762</v>
      </c>
      <c r="B64" s="1" t="s">
        <v>797</v>
      </c>
      <c r="C64" s="12" t="s">
        <v>799</v>
      </c>
      <c r="D64" s="1" t="n">
        <v>1</v>
      </c>
      <c r="E64" s="1"/>
      <c r="G64" s="23"/>
      <c r="I64" s="24" t="s">
        <v>219</v>
      </c>
    </row>
    <row r="65" customFormat="false" ht="15" hidden="false" customHeight="false" outlineLevel="0" collapsed="false">
      <c r="A65" s="22" t="s">
        <v>762</v>
      </c>
      <c r="B65" s="1" t="s">
        <v>797</v>
      </c>
      <c r="C65" s="12" t="s">
        <v>800</v>
      </c>
      <c r="D65" s="1" t="n">
        <v>1</v>
      </c>
      <c r="E65" s="1"/>
      <c r="G65" s="23"/>
      <c r="I65" s="24" t="s">
        <v>221</v>
      </c>
    </row>
    <row r="66" customFormat="false" ht="15" hidden="false" customHeight="false" outlineLevel="0" collapsed="false">
      <c r="A66" s="22" t="s">
        <v>762</v>
      </c>
      <c r="B66" s="1" t="s">
        <v>801</v>
      </c>
      <c r="C66" s="12" t="s">
        <v>802</v>
      </c>
      <c r="D66" s="1" t="n">
        <v>1</v>
      </c>
      <c r="E66" s="1"/>
      <c r="G66" s="23"/>
      <c r="I66" s="24" t="s">
        <v>480</v>
      </c>
    </row>
    <row r="67" customFormat="false" ht="15" hidden="false" customHeight="false" outlineLevel="0" collapsed="false">
      <c r="A67" s="27" t="s">
        <v>762</v>
      </c>
      <c r="B67" s="28" t="s">
        <v>803</v>
      </c>
      <c r="C67" s="60" t="s">
        <v>804</v>
      </c>
      <c r="D67" s="28" t="n">
        <v>1</v>
      </c>
      <c r="E67" s="56"/>
      <c r="F67" s="28"/>
      <c r="G67" s="30"/>
      <c r="I67" s="70" t="s">
        <v>486</v>
      </c>
    </row>
    <row r="68" customFormat="false" ht="15" hidden="false" customHeight="false" outlineLevel="0" collapsed="false">
      <c r="L68" s="5"/>
    </row>
    <row r="69" customFormat="false" ht="30" hidden="false" customHeight="false" outlineLevel="0" collapsed="false">
      <c r="A69" s="13" t="s">
        <v>7</v>
      </c>
      <c r="B69" s="14" t="s">
        <v>8</v>
      </c>
      <c r="C69" s="36" t="s">
        <v>9</v>
      </c>
      <c r="D69" s="8" t="s">
        <v>2</v>
      </c>
      <c r="E69" s="37" t="s">
        <v>3</v>
      </c>
      <c r="F69" s="8" t="s">
        <v>4</v>
      </c>
      <c r="G69" s="9" t="s">
        <v>5</v>
      </c>
      <c r="H69" s="5"/>
      <c r="I69" s="16" t="s">
        <v>10</v>
      </c>
    </row>
    <row r="70" customFormat="false" ht="15.75" hidden="false" customHeight="false" outlineLevel="0" collapsed="false">
      <c r="A70" s="22" t="s">
        <v>805</v>
      </c>
      <c r="C70" s="18" t="s">
        <v>763</v>
      </c>
      <c r="D70" s="19" t="n">
        <f aca="false">SUM(D71:D114)</f>
        <v>24</v>
      </c>
      <c r="E70" s="19" t="n">
        <f aca="false">SUM(E71:E114)</f>
        <v>8</v>
      </c>
      <c r="F70" s="19" t="n">
        <f aca="false">SUM(F71:F114)</f>
        <v>5</v>
      </c>
      <c r="G70" s="20" t="n">
        <f aca="false">SUM(G71:G114)</f>
        <v>7</v>
      </c>
      <c r="H70" s="5"/>
      <c r="I70" s="21"/>
    </row>
    <row r="71" customFormat="false" ht="15" hidden="false" customHeight="false" outlineLevel="0" collapsed="false">
      <c r="A71" s="22" t="s">
        <v>805</v>
      </c>
      <c r="B71" s="1" t="s">
        <v>806</v>
      </c>
      <c r="C71" s="12" t="s">
        <v>51</v>
      </c>
      <c r="E71" s="1"/>
      <c r="F71" s="1" t="n">
        <v>1</v>
      </c>
      <c r="G71" s="23"/>
      <c r="I71" s="25" t="s">
        <v>240</v>
      </c>
    </row>
    <row r="72" customFormat="false" ht="15" hidden="false" customHeight="false" outlineLevel="0" collapsed="false">
      <c r="A72" s="22" t="s">
        <v>805</v>
      </c>
      <c r="B72" s="1" t="s">
        <v>807</v>
      </c>
      <c r="C72" s="12" t="s">
        <v>59</v>
      </c>
      <c r="D72" s="1" t="n">
        <v>1</v>
      </c>
      <c r="E72" s="1"/>
      <c r="G72" s="23"/>
      <c r="I72" s="24" t="s">
        <v>242</v>
      </c>
    </row>
    <row r="73" customFormat="false" ht="15" hidden="false" customHeight="false" outlineLevel="0" collapsed="false">
      <c r="A73" s="22" t="s">
        <v>805</v>
      </c>
      <c r="B73" s="1" t="s">
        <v>807</v>
      </c>
      <c r="C73" s="12" t="s">
        <v>66</v>
      </c>
      <c r="D73" s="1" t="n">
        <v>1</v>
      </c>
      <c r="E73" s="1"/>
      <c r="G73" s="23"/>
      <c r="I73" s="24" t="s">
        <v>243</v>
      </c>
    </row>
    <row r="74" customFormat="false" ht="15" hidden="false" customHeight="false" outlineLevel="0" collapsed="false">
      <c r="A74" s="22" t="s">
        <v>805</v>
      </c>
      <c r="B74" s="1" t="s">
        <v>807</v>
      </c>
      <c r="C74" s="12" t="s">
        <v>73</v>
      </c>
      <c r="E74" s="1"/>
      <c r="G74" s="23" t="n">
        <v>1</v>
      </c>
      <c r="I74" s="46" t="s">
        <v>288</v>
      </c>
    </row>
    <row r="75" customFormat="false" ht="15" hidden="false" customHeight="false" outlineLevel="0" collapsed="false">
      <c r="A75" s="22" t="s">
        <v>805</v>
      </c>
      <c r="B75" s="1" t="s">
        <v>808</v>
      </c>
      <c r="C75" s="12" t="s">
        <v>81</v>
      </c>
      <c r="D75" s="1" t="n">
        <v>1</v>
      </c>
      <c r="E75" s="1"/>
      <c r="G75" s="23"/>
      <c r="I75" s="24" t="s">
        <v>245</v>
      </c>
    </row>
    <row r="76" customFormat="false" ht="15" hidden="false" customHeight="false" outlineLevel="0" collapsed="false">
      <c r="A76" s="22" t="s">
        <v>805</v>
      </c>
      <c r="B76" s="1" t="s">
        <v>808</v>
      </c>
      <c r="C76" s="12" t="s">
        <v>88</v>
      </c>
      <c r="D76" s="1" t="n">
        <v>1</v>
      </c>
      <c r="E76" s="1"/>
      <c r="G76" s="23"/>
      <c r="I76" s="24" t="s">
        <v>246</v>
      </c>
    </row>
    <row r="77" customFormat="false" ht="15" hidden="false" customHeight="false" outlineLevel="0" collapsed="false">
      <c r="A77" s="22" t="s">
        <v>805</v>
      </c>
      <c r="B77" s="1" t="s">
        <v>808</v>
      </c>
      <c r="C77" s="12" t="s">
        <v>94</v>
      </c>
      <c r="E77" s="1"/>
      <c r="G77" s="23" t="n">
        <v>1</v>
      </c>
      <c r="I77" s="46" t="s">
        <v>290</v>
      </c>
    </row>
    <row r="78" customFormat="false" ht="15" hidden="false" customHeight="false" outlineLevel="0" collapsed="false">
      <c r="A78" s="22" t="s">
        <v>805</v>
      </c>
      <c r="B78" s="1" t="s">
        <v>809</v>
      </c>
      <c r="C78" s="12" t="s">
        <v>101</v>
      </c>
      <c r="E78" s="1"/>
      <c r="F78" s="1" t="n">
        <v>1</v>
      </c>
      <c r="G78" s="23"/>
      <c r="I78" s="25" t="s">
        <v>248</v>
      </c>
    </row>
    <row r="79" customFormat="false" ht="15" hidden="false" customHeight="false" outlineLevel="0" collapsed="false">
      <c r="A79" s="22" t="s">
        <v>805</v>
      </c>
      <c r="B79" s="1" t="s">
        <v>809</v>
      </c>
      <c r="C79" s="12" t="s">
        <v>105</v>
      </c>
      <c r="D79" s="1" t="n">
        <v>1</v>
      </c>
      <c r="E79" s="1"/>
      <c r="G79" s="23"/>
      <c r="I79" s="24" t="s">
        <v>249</v>
      </c>
    </row>
    <row r="80" customFormat="false" ht="15" hidden="false" customHeight="false" outlineLevel="0" collapsed="false">
      <c r="A80" s="22" t="s">
        <v>805</v>
      </c>
      <c r="B80" s="1" t="s">
        <v>809</v>
      </c>
      <c r="C80" s="12" t="s">
        <v>109</v>
      </c>
      <c r="D80" s="1" t="n">
        <v>1</v>
      </c>
      <c r="E80" s="1"/>
      <c r="G80" s="23"/>
      <c r="I80" s="24" t="s">
        <v>250</v>
      </c>
    </row>
    <row r="81" customFormat="false" ht="15" hidden="false" customHeight="false" outlineLevel="0" collapsed="false">
      <c r="A81" s="22" t="s">
        <v>805</v>
      </c>
      <c r="B81" s="1" t="s">
        <v>810</v>
      </c>
      <c r="C81" s="12" t="s">
        <v>114</v>
      </c>
      <c r="E81" s="1"/>
      <c r="G81" s="23" t="n">
        <v>1</v>
      </c>
      <c r="I81" s="46" t="s">
        <v>252</v>
      </c>
    </row>
    <row r="82" customFormat="false" ht="15" hidden="false" customHeight="false" outlineLevel="0" collapsed="false">
      <c r="A82" s="22" t="s">
        <v>805</v>
      </c>
      <c r="B82" s="1" t="s">
        <v>811</v>
      </c>
      <c r="C82" s="12" t="s">
        <v>121</v>
      </c>
      <c r="D82" s="1" t="n">
        <v>1</v>
      </c>
      <c r="E82" s="1"/>
      <c r="G82" s="23"/>
      <c r="I82" s="24" t="s">
        <v>254</v>
      </c>
    </row>
    <row r="83" customFormat="false" ht="15" hidden="false" customHeight="false" outlineLevel="0" collapsed="false">
      <c r="A83" s="22" t="s">
        <v>805</v>
      </c>
      <c r="B83" s="1" t="s">
        <v>812</v>
      </c>
      <c r="C83" s="12" t="s">
        <v>126</v>
      </c>
      <c r="E83" s="1"/>
      <c r="G83" s="23" t="n">
        <v>1</v>
      </c>
      <c r="I83" s="46" t="s">
        <v>292</v>
      </c>
    </row>
    <row r="84" customFormat="false" ht="15" hidden="false" customHeight="false" outlineLevel="0" collapsed="false">
      <c r="A84" s="22" t="s">
        <v>805</v>
      </c>
      <c r="B84" s="1" t="s">
        <v>813</v>
      </c>
      <c r="C84" s="12" t="s">
        <v>131</v>
      </c>
      <c r="E84" s="1"/>
      <c r="G84" s="23" t="n">
        <v>1</v>
      </c>
      <c r="I84" s="46" t="s">
        <v>272</v>
      </c>
    </row>
    <row r="85" customFormat="false" ht="15" hidden="false" customHeight="false" outlineLevel="0" collapsed="false">
      <c r="A85" s="22" t="s">
        <v>805</v>
      </c>
      <c r="B85" s="1" t="s">
        <v>814</v>
      </c>
      <c r="C85" s="12" t="s">
        <v>136</v>
      </c>
      <c r="D85" s="1" t="n">
        <v>1</v>
      </c>
      <c r="E85" s="1"/>
      <c r="F85" s="1" t="s">
        <v>137</v>
      </c>
      <c r="G85" s="23"/>
      <c r="I85" s="24" t="s">
        <v>256</v>
      </c>
    </row>
    <row r="86" customFormat="false" ht="15" hidden="false" customHeight="false" outlineLevel="0" collapsed="false">
      <c r="A86" s="22" t="s">
        <v>805</v>
      </c>
      <c r="B86" s="1" t="s">
        <v>815</v>
      </c>
      <c r="C86" s="12" t="s">
        <v>141</v>
      </c>
      <c r="D86" s="1" t="n">
        <v>1</v>
      </c>
      <c r="E86" s="1"/>
      <c r="F86" s="1" t="s">
        <v>142</v>
      </c>
      <c r="G86" s="23"/>
      <c r="I86" s="24" t="s">
        <v>258</v>
      </c>
    </row>
    <row r="87" customFormat="false" ht="15" hidden="false" customHeight="false" outlineLevel="0" collapsed="false">
      <c r="A87" s="22" t="s">
        <v>805</v>
      </c>
      <c r="B87" s="1" t="s">
        <v>816</v>
      </c>
      <c r="C87" s="12" t="s">
        <v>817</v>
      </c>
      <c r="D87" s="1" t="n">
        <v>1</v>
      </c>
      <c r="E87" s="1"/>
      <c r="G87" s="23"/>
      <c r="I87" s="24" t="s">
        <v>260</v>
      </c>
    </row>
    <row r="88" customFormat="false" ht="15" hidden="false" customHeight="false" outlineLevel="0" collapsed="false">
      <c r="A88" s="22" t="s">
        <v>805</v>
      </c>
      <c r="B88" s="1" t="s">
        <v>818</v>
      </c>
      <c r="C88" s="12" t="s">
        <v>802</v>
      </c>
      <c r="D88" s="1" t="n">
        <v>1</v>
      </c>
      <c r="E88" s="1"/>
      <c r="G88" s="23"/>
      <c r="I88" s="24" t="s">
        <v>262</v>
      </c>
    </row>
    <row r="89" customFormat="false" ht="15" hidden="false" customHeight="false" outlineLevel="0" collapsed="false">
      <c r="A89" s="22" t="s">
        <v>805</v>
      </c>
      <c r="B89" s="1" t="s">
        <v>819</v>
      </c>
      <c r="C89" s="12" t="s">
        <v>154</v>
      </c>
      <c r="D89" s="1" t="n">
        <v>1</v>
      </c>
      <c r="E89" s="1"/>
      <c r="G89" s="23"/>
      <c r="I89" s="24" t="s">
        <v>264</v>
      </c>
    </row>
    <row r="90" customFormat="false" ht="15" hidden="false" customHeight="false" outlineLevel="0" collapsed="false">
      <c r="A90" s="22" t="s">
        <v>805</v>
      </c>
      <c r="B90" s="1" t="s">
        <v>820</v>
      </c>
      <c r="C90" s="2" t="s">
        <v>158</v>
      </c>
      <c r="E90" s="1"/>
      <c r="F90" s="1" t="n">
        <v>1</v>
      </c>
      <c r="G90" s="23"/>
      <c r="I90" s="25" t="s">
        <v>276</v>
      </c>
    </row>
    <row r="91" customFormat="false" ht="15" hidden="false" customHeight="false" outlineLevel="0" collapsed="false">
      <c r="A91" s="22" t="s">
        <v>805</v>
      </c>
      <c r="B91" s="1" t="s">
        <v>821</v>
      </c>
      <c r="C91" s="12" t="s">
        <v>162</v>
      </c>
      <c r="E91" s="1"/>
      <c r="F91" s="1" t="n">
        <v>1</v>
      </c>
      <c r="G91" s="23"/>
      <c r="I91" s="25" t="s">
        <v>287</v>
      </c>
    </row>
    <row r="92" customFormat="false" ht="15" hidden="false" customHeight="false" outlineLevel="0" collapsed="false">
      <c r="A92" s="22" t="s">
        <v>805</v>
      </c>
      <c r="B92" s="1" t="s">
        <v>821</v>
      </c>
      <c r="C92" s="12" t="s">
        <v>164</v>
      </c>
      <c r="D92" s="1" t="n">
        <v>1</v>
      </c>
      <c r="E92" s="1"/>
      <c r="G92" s="23"/>
      <c r="I92" s="24" t="s">
        <v>289</v>
      </c>
    </row>
    <row r="93" customFormat="false" ht="15" hidden="false" customHeight="false" outlineLevel="0" collapsed="false">
      <c r="A93" s="22" t="s">
        <v>805</v>
      </c>
      <c r="B93" s="1" t="s">
        <v>821</v>
      </c>
      <c r="C93" s="12" t="s">
        <v>167</v>
      </c>
      <c r="D93" s="1" t="n">
        <v>1</v>
      </c>
      <c r="E93" s="1"/>
      <c r="G93" s="23"/>
      <c r="I93" s="24" t="s">
        <v>291</v>
      </c>
    </row>
    <row r="94" customFormat="false" ht="15" hidden="false" customHeight="false" outlineLevel="0" collapsed="false">
      <c r="A94" s="22" t="s">
        <v>805</v>
      </c>
      <c r="B94" s="1" t="s">
        <v>822</v>
      </c>
      <c r="C94" s="12" t="s">
        <v>170</v>
      </c>
      <c r="E94" s="1"/>
      <c r="G94" s="23" t="n">
        <v>1</v>
      </c>
      <c r="I94" s="46" t="s">
        <v>294</v>
      </c>
    </row>
    <row r="95" customFormat="false" ht="15" hidden="false" customHeight="false" outlineLevel="0" collapsed="false">
      <c r="A95" s="22" t="s">
        <v>805</v>
      </c>
      <c r="B95" s="1" t="s">
        <v>823</v>
      </c>
      <c r="C95" s="12" t="s">
        <v>174</v>
      </c>
      <c r="E95" s="1" t="n">
        <v>1</v>
      </c>
      <c r="G95" s="23"/>
      <c r="I95" s="26" t="s">
        <v>266</v>
      </c>
    </row>
    <row r="96" customFormat="false" ht="15" hidden="false" customHeight="false" outlineLevel="0" collapsed="false">
      <c r="A96" s="22" t="s">
        <v>805</v>
      </c>
      <c r="B96" s="1" t="s">
        <v>824</v>
      </c>
      <c r="C96" s="12" t="s">
        <v>177</v>
      </c>
      <c r="E96" s="1" t="n">
        <v>1</v>
      </c>
      <c r="G96" s="23"/>
      <c r="I96" s="26" t="s">
        <v>268</v>
      </c>
    </row>
    <row r="97" customFormat="false" ht="15" hidden="false" customHeight="false" outlineLevel="0" collapsed="false">
      <c r="A97" s="22" t="s">
        <v>805</v>
      </c>
      <c r="B97" s="1" t="s">
        <v>825</v>
      </c>
      <c r="C97" s="12" t="s">
        <v>180</v>
      </c>
      <c r="E97" s="1" t="n">
        <v>1</v>
      </c>
      <c r="G97" s="23"/>
      <c r="I97" s="26" t="s">
        <v>270</v>
      </c>
    </row>
    <row r="98" customFormat="false" ht="15" hidden="false" customHeight="false" outlineLevel="0" collapsed="false">
      <c r="A98" s="22" t="s">
        <v>805</v>
      </c>
      <c r="B98" s="1" t="s">
        <v>826</v>
      </c>
      <c r="C98" s="12" t="s">
        <v>183</v>
      </c>
      <c r="E98" s="1" t="n">
        <v>1</v>
      </c>
      <c r="G98" s="23"/>
      <c r="I98" s="26" t="s">
        <v>274</v>
      </c>
    </row>
    <row r="99" customFormat="false" ht="15" hidden="false" customHeight="false" outlineLevel="0" collapsed="false">
      <c r="A99" s="22" t="s">
        <v>805</v>
      </c>
      <c r="B99" s="1" t="s">
        <v>827</v>
      </c>
      <c r="C99" s="12" t="s">
        <v>189</v>
      </c>
      <c r="E99" s="1" t="n">
        <v>1</v>
      </c>
      <c r="G99" s="23"/>
      <c r="I99" s="26" t="s">
        <v>364</v>
      </c>
    </row>
    <row r="100" customFormat="false" ht="15" hidden="false" customHeight="false" outlineLevel="0" collapsed="false">
      <c r="A100" s="22" t="s">
        <v>805</v>
      </c>
      <c r="B100" s="1" t="s">
        <v>823</v>
      </c>
      <c r="C100" s="12" t="s">
        <v>192</v>
      </c>
      <c r="E100" s="1" t="n">
        <v>1</v>
      </c>
      <c r="G100" s="23"/>
      <c r="I100" s="26" t="s">
        <v>190</v>
      </c>
    </row>
    <row r="101" customFormat="false" ht="15" hidden="false" customHeight="false" outlineLevel="0" collapsed="false">
      <c r="A101" s="22" t="s">
        <v>805</v>
      </c>
      <c r="B101" s="1" t="s">
        <v>828</v>
      </c>
      <c r="C101" s="12" t="s">
        <v>195</v>
      </c>
      <c r="E101" s="1" t="n">
        <v>1</v>
      </c>
      <c r="G101" s="23"/>
      <c r="I101" s="26" t="s">
        <v>286</v>
      </c>
    </row>
    <row r="102" customFormat="false" ht="15" hidden="false" customHeight="false" outlineLevel="0" collapsed="false">
      <c r="A102" s="22" t="s">
        <v>805</v>
      </c>
      <c r="B102" s="1" t="s">
        <v>829</v>
      </c>
      <c r="C102" s="12" t="s">
        <v>198</v>
      </c>
      <c r="E102" s="1" t="n">
        <v>1</v>
      </c>
      <c r="G102" s="23"/>
      <c r="I102" s="26" t="s">
        <v>27</v>
      </c>
    </row>
    <row r="103" customFormat="false" ht="15" hidden="false" customHeight="false" outlineLevel="0" collapsed="false">
      <c r="A103" s="22" t="s">
        <v>805</v>
      </c>
      <c r="B103" s="1" t="s">
        <v>830</v>
      </c>
      <c r="C103" s="12" t="s">
        <v>201</v>
      </c>
      <c r="E103" s="1"/>
      <c r="F103" s="1" t="n">
        <v>1</v>
      </c>
      <c r="G103" s="23"/>
      <c r="I103" s="25" t="s">
        <v>36</v>
      </c>
    </row>
    <row r="104" customFormat="false" ht="15" hidden="false" customHeight="false" outlineLevel="0" collapsed="false">
      <c r="A104" s="22" t="s">
        <v>805</v>
      </c>
      <c r="B104" s="1" t="s">
        <v>830</v>
      </c>
      <c r="C104" s="12" t="s">
        <v>204</v>
      </c>
      <c r="E104" s="1"/>
      <c r="G104" s="23" t="n">
        <v>1</v>
      </c>
      <c r="I104" s="46" t="s">
        <v>295</v>
      </c>
    </row>
    <row r="105" customFormat="false" ht="15" hidden="false" customHeight="false" outlineLevel="0" collapsed="false">
      <c r="A105" s="22" t="s">
        <v>805</v>
      </c>
      <c r="B105" s="1" t="s">
        <v>830</v>
      </c>
      <c r="C105" s="12" t="s">
        <v>207</v>
      </c>
      <c r="D105" s="1" t="n">
        <v>1</v>
      </c>
      <c r="E105" s="1"/>
      <c r="G105" s="23"/>
      <c r="I105" s="24" t="s">
        <v>33</v>
      </c>
    </row>
    <row r="106" customFormat="false" ht="15" hidden="false" customHeight="false" outlineLevel="0" collapsed="false">
      <c r="A106" s="22" t="s">
        <v>805</v>
      </c>
      <c r="B106" s="1" t="s">
        <v>830</v>
      </c>
      <c r="C106" s="12" t="s">
        <v>210</v>
      </c>
      <c r="D106" s="1" t="n">
        <v>1</v>
      </c>
      <c r="E106" s="1"/>
      <c r="G106" s="23"/>
      <c r="I106" s="24" t="s">
        <v>285</v>
      </c>
    </row>
    <row r="107" customFormat="false" ht="15" hidden="false" customHeight="false" outlineLevel="0" collapsed="false">
      <c r="A107" s="22" t="s">
        <v>805</v>
      </c>
      <c r="B107" s="1" t="s">
        <v>831</v>
      </c>
      <c r="C107" s="12" t="s">
        <v>213</v>
      </c>
      <c r="D107" s="1" t="n">
        <v>1</v>
      </c>
      <c r="E107" s="1"/>
      <c r="G107" s="23"/>
      <c r="I107" s="24" t="s">
        <v>488</v>
      </c>
    </row>
    <row r="108" customFormat="false" ht="15" hidden="false" customHeight="false" outlineLevel="0" collapsed="false">
      <c r="A108" s="22" t="s">
        <v>805</v>
      </c>
      <c r="B108" s="1" t="s">
        <v>832</v>
      </c>
      <c r="C108" s="12" t="s">
        <v>226</v>
      </c>
      <c r="D108" s="1" t="n">
        <v>1</v>
      </c>
      <c r="E108" s="1"/>
      <c r="G108" s="23"/>
      <c r="I108" s="24" t="s">
        <v>278</v>
      </c>
    </row>
    <row r="109" customFormat="false" ht="15" hidden="false" customHeight="false" outlineLevel="0" collapsed="false">
      <c r="A109" s="22" t="s">
        <v>805</v>
      </c>
      <c r="B109" s="1" t="s">
        <v>833</v>
      </c>
      <c r="C109" s="12" t="s">
        <v>229</v>
      </c>
      <c r="D109" s="1" t="n">
        <v>1</v>
      </c>
      <c r="E109" s="1"/>
      <c r="G109" s="23"/>
      <c r="I109" s="24" t="s">
        <v>281</v>
      </c>
    </row>
    <row r="110" customFormat="false" ht="15" hidden="false" customHeight="false" outlineLevel="0" collapsed="false">
      <c r="A110" s="22" t="s">
        <v>805</v>
      </c>
      <c r="B110" s="1" t="s">
        <v>834</v>
      </c>
      <c r="C110" s="12" t="s">
        <v>232</v>
      </c>
      <c r="D110" s="1" t="n">
        <v>1</v>
      </c>
      <c r="E110" s="1"/>
      <c r="G110" s="23"/>
      <c r="I110" s="24" t="s">
        <v>283</v>
      </c>
    </row>
    <row r="111" customFormat="false" ht="15" hidden="false" customHeight="false" outlineLevel="0" collapsed="false">
      <c r="A111" s="22" t="s">
        <v>805</v>
      </c>
      <c r="B111" s="1" t="s">
        <v>835</v>
      </c>
      <c r="C111" s="12" t="s">
        <v>798</v>
      </c>
      <c r="D111" s="1" t="n">
        <v>1</v>
      </c>
      <c r="E111" s="1"/>
      <c r="G111" s="23"/>
      <c r="I111" s="24" t="s">
        <v>30</v>
      </c>
    </row>
    <row r="112" customFormat="false" ht="15" hidden="false" customHeight="false" outlineLevel="0" collapsed="false">
      <c r="A112" s="22" t="s">
        <v>805</v>
      </c>
      <c r="B112" s="1" t="s">
        <v>836</v>
      </c>
      <c r="C112" s="12" t="s">
        <v>799</v>
      </c>
      <c r="D112" s="1" t="n">
        <v>1</v>
      </c>
      <c r="E112" s="1"/>
      <c r="G112" s="23"/>
      <c r="I112" s="24" t="s">
        <v>293</v>
      </c>
    </row>
    <row r="113" customFormat="false" ht="15" hidden="false" customHeight="false" outlineLevel="0" collapsed="false">
      <c r="A113" s="22" t="s">
        <v>805</v>
      </c>
      <c r="B113" s="1" t="s">
        <v>837</v>
      </c>
      <c r="C113" s="12" t="s">
        <v>800</v>
      </c>
      <c r="D113" s="1" t="n">
        <v>1</v>
      </c>
      <c r="E113" s="1"/>
      <c r="G113" s="23"/>
      <c r="I113" s="24" t="s">
        <v>490</v>
      </c>
    </row>
    <row r="114" customFormat="false" ht="15" hidden="false" customHeight="false" outlineLevel="0" collapsed="false">
      <c r="A114" s="27" t="s">
        <v>805</v>
      </c>
      <c r="B114" s="28" t="s">
        <v>803</v>
      </c>
      <c r="C114" s="60" t="s">
        <v>804</v>
      </c>
      <c r="D114" s="28" t="n">
        <v>1</v>
      </c>
      <c r="E114" s="56"/>
      <c r="F114" s="28"/>
      <c r="G114" s="30"/>
      <c r="I114" s="70" t="s">
        <v>493</v>
      </c>
    </row>
    <row r="115" customFormat="false" ht="15" hidden="false" customHeight="false" outlineLevel="0" collapsed="false">
      <c r="C115" s="12"/>
      <c r="E115" s="1"/>
      <c r="G115" s="1"/>
    </row>
    <row r="118" customFormat="false" ht="15" hidden="false" customHeight="false" outlineLevel="0" collapsed="false">
      <c r="C118" s="61" t="s">
        <v>284</v>
      </c>
      <c r="D118" s="62" t="s">
        <v>2</v>
      </c>
      <c r="E118" s="63" t="s">
        <v>3</v>
      </c>
      <c r="F118" s="62" t="s">
        <v>4</v>
      </c>
      <c r="G118" s="64" t="s">
        <v>5</v>
      </c>
      <c r="L118" s="5"/>
    </row>
    <row r="119" customFormat="false" ht="15" hidden="false" customHeight="false" outlineLevel="0" collapsed="false">
      <c r="C119" s="65"/>
      <c r="D119" s="42" t="s">
        <v>500</v>
      </c>
      <c r="E119" s="44" t="s">
        <v>838</v>
      </c>
      <c r="F119" s="43" t="s">
        <v>217</v>
      </c>
      <c r="G119" s="74"/>
      <c r="L119" s="5"/>
    </row>
    <row r="120" customFormat="false" ht="15" hidden="false" customHeight="false" outlineLevel="0" collapsed="false">
      <c r="C120" s="65"/>
      <c r="D120" s="42" t="s">
        <v>517</v>
      </c>
      <c r="E120" s="44" t="s">
        <v>839</v>
      </c>
      <c r="F120" s="2"/>
      <c r="G120" s="74"/>
      <c r="L120" s="5"/>
    </row>
    <row r="121" customFormat="false" ht="15" hidden="false" customHeight="false" outlineLevel="0" collapsed="false">
      <c r="C121" s="65"/>
      <c r="D121" s="42" t="s">
        <v>519</v>
      </c>
      <c r="E121" s="44" t="s">
        <v>840</v>
      </c>
      <c r="F121" s="2"/>
      <c r="G121" s="74"/>
      <c r="L121" s="5"/>
    </row>
    <row r="122" customFormat="false" ht="15" hidden="false" customHeight="false" outlineLevel="0" collapsed="false">
      <c r="C122" s="65"/>
      <c r="D122" s="42" t="s">
        <v>521</v>
      </c>
      <c r="E122" s="44" t="s">
        <v>841</v>
      </c>
      <c r="F122" s="2"/>
      <c r="G122" s="67"/>
      <c r="L122" s="5"/>
    </row>
    <row r="123" customFormat="false" ht="15" hidden="false" customHeight="false" outlineLevel="0" collapsed="false">
      <c r="C123" s="65"/>
      <c r="D123" s="42" t="s">
        <v>523</v>
      </c>
      <c r="E123" s="44" t="s">
        <v>842</v>
      </c>
      <c r="F123" s="2"/>
      <c r="G123" s="74"/>
      <c r="L123" s="5"/>
    </row>
    <row r="124" customFormat="false" ht="15" hidden="false" customHeight="false" outlineLevel="0" collapsed="false">
      <c r="C124" s="65"/>
      <c r="D124" s="42" t="s">
        <v>525</v>
      </c>
      <c r="E124" s="44" t="s">
        <v>843</v>
      </c>
      <c r="F124" s="2"/>
      <c r="G124" s="74"/>
      <c r="J124" s="0"/>
      <c r="L124" s="5"/>
    </row>
    <row r="125" customFormat="false" ht="15" hidden="false" customHeight="false" outlineLevel="0" collapsed="false">
      <c r="C125" s="65"/>
      <c r="D125" s="42" t="s">
        <v>529</v>
      </c>
      <c r="E125" s="2"/>
      <c r="F125" s="2"/>
      <c r="G125" s="74"/>
      <c r="L125" s="5"/>
    </row>
    <row r="126" customFormat="false" ht="15" hidden="false" customHeight="false" outlineLevel="0" collapsed="false">
      <c r="C126" s="65"/>
      <c r="D126" s="42" t="s">
        <v>533</v>
      </c>
      <c r="E126" s="2"/>
      <c r="F126" s="2"/>
      <c r="G126" s="67"/>
      <c r="J126" s="0"/>
      <c r="L126" s="5"/>
    </row>
    <row r="127" customFormat="false" ht="15" hidden="false" customHeight="false" outlineLevel="0" collapsed="false">
      <c r="C127" s="65"/>
      <c r="D127" s="42" t="s">
        <v>536</v>
      </c>
      <c r="E127" s="2"/>
      <c r="F127" s="2"/>
      <c r="G127" s="67"/>
      <c r="J127" s="0"/>
      <c r="L127" s="5"/>
    </row>
    <row r="128" customFormat="false" ht="15" hidden="false" customHeight="false" outlineLevel="0" collapsed="false">
      <c r="C128" s="68"/>
      <c r="D128" s="55"/>
      <c r="E128" s="55"/>
      <c r="F128" s="55"/>
      <c r="G128" s="69"/>
      <c r="J128" s="0"/>
      <c r="L128" s="5"/>
    </row>
    <row r="129" customFormat="false" ht="15" hidden="false" customHeight="false" outlineLevel="0" collapsed="false">
      <c r="J129" s="0"/>
      <c r="L129" s="5"/>
    </row>
    <row r="130" customFormat="false" ht="15" hidden="false" customHeight="false" outlineLevel="0" collapsed="false">
      <c r="J130" s="0"/>
      <c r="L130" s="5"/>
    </row>
    <row r="131" customFormat="false" ht="15" hidden="false" customHeight="false" outlineLevel="0" collapsed="false">
      <c r="J131" s="0"/>
      <c r="L131" s="5"/>
    </row>
    <row r="132" customFormat="false" ht="15" hidden="false" customHeight="false" outlineLevel="0" collapsed="false">
      <c r="J132" s="0"/>
      <c r="L132" s="5"/>
    </row>
    <row r="133" customFormat="false" ht="15" hidden="false" customHeight="false" outlineLevel="0" collapsed="false">
      <c r="J133" s="0"/>
    </row>
    <row r="134" customFormat="false" ht="15" hidden="false" customHeight="false" outlineLevel="0" collapsed="false">
      <c r="J134" s="0"/>
    </row>
  </sheetData>
  <mergeCells count="3">
    <mergeCell ref="A1:G1"/>
    <mergeCell ref="A2:C2"/>
    <mergeCell ref="A3:C3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62" activeCellId="0" sqref="G62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7.11"/>
    <col collapsed="false" customWidth="true" hidden="false" outlineLevel="0" max="3" min="3" style="2" width="34.77"/>
    <col collapsed="false" customWidth="true" hidden="false" outlineLevel="0" max="4" min="4" style="1" width="6.44"/>
    <col collapsed="false" customWidth="true" hidden="false" outlineLevel="0" max="5" min="5" style="3" width="6.77"/>
    <col collapsed="false" customWidth="true" hidden="false" outlineLevel="0" max="6" min="6" style="1" width="6.77"/>
    <col collapsed="false" customWidth="true" hidden="false" outlineLevel="0" max="7" min="7" style="3" width="6.77"/>
    <col collapsed="false" customWidth="true" hidden="false" outlineLevel="0" max="8" min="8" style="4" width="3.1"/>
    <col collapsed="false" customWidth="true" hidden="false" outlineLevel="0" max="10" min="9" style="5" width="6.99"/>
    <col collapsed="false" customWidth="true" hidden="false" outlineLevel="0" max="11" min="11" style="5" width="1.55"/>
    <col collapsed="false" customWidth="true" hidden="false" outlineLevel="0" max="13" min="13" style="5" width="1.55"/>
    <col collapsed="false" customWidth="true" hidden="false" outlineLevel="0" max="14" min="14" style="5" width="7.77"/>
    <col collapsed="false" customWidth="true" hidden="false" outlineLevel="0" max="15" min="15" style="5" width="0.99"/>
    <col collapsed="false" customWidth="true" hidden="false" outlineLevel="0" max="16" min="16" style="5" width="7.77"/>
    <col collapsed="false" customWidth="true" hidden="false" outlineLevel="0" max="17" min="17" style="5" width="1.21"/>
    <col collapsed="false" customWidth="true" hidden="false" outlineLevel="0" max="18" min="18" style="5" width="7.55"/>
    <col collapsed="false" customWidth="true" hidden="false" outlineLevel="0" max="19" min="19" style="5" width="2.88"/>
    <col collapsed="false" customWidth="false" hidden="false" outlineLevel="0" max="20" min="20" style="5" width="8.88"/>
    <col collapsed="false" customWidth="true" hidden="false" outlineLevel="0" max="21" min="21" style="5" width="10.21"/>
    <col collapsed="false" customWidth="false" hidden="false" outlineLevel="0" max="257" min="22" style="5" width="8.88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 t="s">
        <v>844</v>
      </c>
      <c r="B2" s="7"/>
      <c r="C2" s="7"/>
      <c r="D2" s="8" t="s">
        <v>2</v>
      </c>
      <c r="E2" s="8" t="s">
        <v>3</v>
      </c>
      <c r="F2" s="8" t="s">
        <v>4</v>
      </c>
      <c r="G2" s="9" t="s">
        <v>5</v>
      </c>
    </row>
    <row r="3" customFormat="false" ht="15" hidden="false" customHeight="true" outlineLevel="0" collapsed="false">
      <c r="A3" s="10" t="s">
        <v>845</v>
      </c>
      <c r="B3" s="10"/>
      <c r="C3" s="10"/>
      <c r="D3" s="11" t="n">
        <f aca="false">D7+D66+D118</f>
        <v>80</v>
      </c>
      <c r="E3" s="11" t="n">
        <f aca="false">E7+E66+E118</f>
        <v>16</v>
      </c>
      <c r="F3" s="11" t="n">
        <f aca="false">F7+F66+F118</f>
        <v>20</v>
      </c>
      <c r="G3" s="11" t="n">
        <f aca="false">G7+G66+G118</f>
        <v>14</v>
      </c>
    </row>
    <row r="4" customFormat="false" ht="15.75" hidden="false" customHeight="false" outlineLevel="0" collapsed="false">
      <c r="C4" s="12"/>
      <c r="N4" s="5" t="s">
        <v>37</v>
      </c>
    </row>
    <row r="5" customFormat="false" ht="15" hidden="false" customHeight="false" outlineLevel="0" collapsed="false">
      <c r="E5" s="1"/>
      <c r="G5" s="1"/>
      <c r="K5" s="32"/>
      <c r="L5" s="33"/>
      <c r="M5" s="34"/>
      <c r="N5" s="34"/>
      <c r="O5" s="34"/>
      <c r="P5" s="34"/>
      <c r="Q5" s="34"/>
      <c r="R5" s="34"/>
      <c r="S5" s="35"/>
    </row>
    <row r="6" customFormat="false" ht="30" hidden="false" customHeight="false" outlineLevel="0" collapsed="false">
      <c r="A6" s="13" t="s">
        <v>7</v>
      </c>
      <c r="B6" s="14" t="s">
        <v>8</v>
      </c>
      <c r="C6" s="36" t="s">
        <v>9</v>
      </c>
      <c r="D6" s="8" t="s">
        <v>2</v>
      </c>
      <c r="E6" s="37" t="s">
        <v>3</v>
      </c>
      <c r="F6" s="8" t="s">
        <v>4</v>
      </c>
      <c r="G6" s="9" t="s">
        <v>5</v>
      </c>
      <c r="I6" s="16" t="s">
        <v>10</v>
      </c>
      <c r="K6" s="38"/>
      <c r="L6" s="39" t="s">
        <v>38</v>
      </c>
      <c r="M6" s="2"/>
      <c r="N6" s="39" t="s">
        <v>39</v>
      </c>
      <c r="O6" s="2"/>
      <c r="P6" s="39" t="s">
        <v>40</v>
      </c>
      <c r="Q6" s="2"/>
      <c r="R6" s="39" t="s">
        <v>41</v>
      </c>
      <c r="S6" s="40"/>
      <c r="U6" s="41" t="s">
        <v>42</v>
      </c>
    </row>
    <row r="7" customFormat="false" ht="15.75" hidden="false" customHeight="false" outlineLevel="0" collapsed="false">
      <c r="A7" s="22" t="s">
        <v>846</v>
      </c>
      <c r="C7" s="18" t="s">
        <v>847</v>
      </c>
      <c r="D7" s="19" t="n">
        <f aca="false">SUM(D8:D54)</f>
        <v>23</v>
      </c>
      <c r="E7" s="19" t="n">
        <f aca="false">SUM(E8:E54)</f>
        <v>8</v>
      </c>
      <c r="F7" s="19" t="n">
        <f aca="false">SUM(F8:F54)</f>
        <v>6</v>
      </c>
      <c r="G7" s="20" t="n">
        <f aca="false">SUM(G8:G54)</f>
        <v>7</v>
      </c>
      <c r="H7" s="1"/>
      <c r="I7" s="21"/>
      <c r="K7" s="38"/>
      <c r="L7" s="42" t="s">
        <v>45</v>
      </c>
      <c r="M7" s="2"/>
      <c r="N7" s="43" t="s">
        <v>46</v>
      </c>
      <c r="O7" s="2"/>
      <c r="P7" s="44" t="s">
        <v>47</v>
      </c>
      <c r="Q7" s="2"/>
      <c r="R7" s="45" t="s">
        <v>48</v>
      </c>
      <c r="S7" s="40"/>
      <c r="U7" s="43" t="s">
        <v>49</v>
      </c>
    </row>
    <row r="8" customFormat="false" ht="15" hidden="false" customHeight="false" outlineLevel="0" collapsed="false">
      <c r="A8" s="22" t="s">
        <v>846</v>
      </c>
      <c r="B8" s="1" t="s">
        <v>848</v>
      </c>
      <c r="C8" s="12" t="s">
        <v>51</v>
      </c>
      <c r="E8" s="1"/>
      <c r="F8" s="1" t="n">
        <v>1</v>
      </c>
      <c r="G8" s="23"/>
      <c r="I8" s="25" t="s">
        <v>52</v>
      </c>
      <c r="K8" s="38"/>
      <c r="L8" s="42" t="s">
        <v>53</v>
      </c>
      <c r="M8" s="2"/>
      <c r="N8" s="43" t="s">
        <v>54</v>
      </c>
      <c r="O8" s="2"/>
      <c r="P8" s="44" t="s">
        <v>55</v>
      </c>
      <c r="Q8" s="2"/>
      <c r="R8" s="45" t="s">
        <v>56</v>
      </c>
      <c r="S8" s="40"/>
      <c r="U8" s="43" t="s">
        <v>57</v>
      </c>
    </row>
    <row r="9" customFormat="false" ht="15" hidden="false" customHeight="false" outlineLevel="0" collapsed="false">
      <c r="A9" s="22" t="s">
        <v>846</v>
      </c>
      <c r="B9" s="1" t="s">
        <v>849</v>
      </c>
      <c r="C9" s="12" t="s">
        <v>850</v>
      </c>
      <c r="D9" s="1" t="n">
        <v>1</v>
      </c>
      <c r="E9" s="1"/>
      <c r="G9" s="23"/>
      <c r="I9" s="24" t="s">
        <v>60</v>
      </c>
      <c r="K9" s="38"/>
      <c r="L9" s="42" t="s">
        <v>61</v>
      </c>
      <c r="M9" s="2"/>
      <c r="N9" s="43" t="s">
        <v>62</v>
      </c>
      <c r="O9" s="2"/>
      <c r="P9" s="44" t="s">
        <v>63</v>
      </c>
      <c r="Q9" s="2"/>
      <c r="R9" s="45" t="s">
        <v>64</v>
      </c>
      <c r="S9" s="40"/>
      <c r="U9" s="43" t="s">
        <v>65</v>
      </c>
    </row>
    <row r="10" customFormat="false" ht="15" hidden="false" customHeight="false" outlineLevel="0" collapsed="false">
      <c r="A10" s="22" t="s">
        <v>846</v>
      </c>
      <c r="B10" s="1" t="s">
        <v>849</v>
      </c>
      <c r="C10" s="12" t="s">
        <v>635</v>
      </c>
      <c r="D10" s="1" t="n">
        <v>1</v>
      </c>
      <c r="E10" s="1"/>
      <c r="G10" s="23"/>
      <c r="I10" s="24" t="s">
        <v>67</v>
      </c>
      <c r="K10" s="38"/>
      <c r="L10" s="42" t="s">
        <v>68</v>
      </c>
      <c r="M10" s="2"/>
      <c r="N10" s="43" t="s">
        <v>69</v>
      </c>
      <c r="O10" s="2"/>
      <c r="P10" s="44" t="s">
        <v>70</v>
      </c>
      <c r="Q10" s="2"/>
      <c r="R10" s="45" t="s">
        <v>71</v>
      </c>
      <c r="S10" s="40"/>
      <c r="U10" s="43" t="s">
        <v>72</v>
      </c>
    </row>
    <row r="11" customFormat="false" ht="15" hidden="false" customHeight="false" outlineLevel="0" collapsed="false">
      <c r="A11" s="22" t="s">
        <v>846</v>
      </c>
      <c r="B11" s="1" t="s">
        <v>851</v>
      </c>
      <c r="C11" s="12" t="s">
        <v>73</v>
      </c>
      <c r="E11" s="1"/>
      <c r="G11" s="23" t="n">
        <v>1</v>
      </c>
      <c r="I11" s="46" t="s">
        <v>74</v>
      </c>
      <c r="K11" s="38"/>
      <c r="L11" s="42" t="s">
        <v>75</v>
      </c>
      <c r="M11" s="2"/>
      <c r="N11" s="43" t="s">
        <v>76</v>
      </c>
      <c r="O11" s="2"/>
      <c r="P11" s="44" t="s">
        <v>77</v>
      </c>
      <c r="Q11" s="2"/>
      <c r="R11" s="45" t="s">
        <v>78</v>
      </c>
      <c r="S11" s="40"/>
      <c r="U11" s="43" t="s">
        <v>79</v>
      </c>
    </row>
    <row r="12" customFormat="false" ht="15" hidden="false" customHeight="false" outlineLevel="0" collapsed="false">
      <c r="A12" s="22" t="s">
        <v>846</v>
      </c>
      <c r="B12" s="1" t="s">
        <v>852</v>
      </c>
      <c r="C12" s="12" t="s">
        <v>81</v>
      </c>
      <c r="D12" s="1" t="n">
        <v>1</v>
      </c>
      <c r="E12" s="1"/>
      <c r="G12" s="23"/>
      <c r="I12" s="24" t="s">
        <v>82</v>
      </c>
      <c r="K12" s="38"/>
      <c r="L12" s="42" t="s">
        <v>83</v>
      </c>
      <c r="M12" s="2"/>
      <c r="N12" s="43" t="s">
        <v>84</v>
      </c>
      <c r="O12" s="2"/>
      <c r="P12" s="44" t="s">
        <v>85</v>
      </c>
      <c r="Q12" s="2"/>
      <c r="R12" s="45" t="s">
        <v>86</v>
      </c>
      <c r="S12" s="40"/>
      <c r="U12" s="43" t="s">
        <v>87</v>
      </c>
    </row>
    <row r="13" customFormat="false" ht="15" hidden="false" customHeight="false" outlineLevel="0" collapsed="false">
      <c r="A13" s="22" t="s">
        <v>846</v>
      </c>
      <c r="B13" s="1" t="s">
        <v>852</v>
      </c>
      <c r="C13" s="12" t="s">
        <v>88</v>
      </c>
      <c r="D13" s="1" t="n">
        <v>1</v>
      </c>
      <c r="E13" s="1"/>
      <c r="G13" s="23"/>
      <c r="I13" s="24" t="s">
        <v>89</v>
      </c>
      <c r="K13" s="38"/>
      <c r="L13" s="42" t="s">
        <v>90</v>
      </c>
      <c r="M13" s="2"/>
      <c r="N13" s="2"/>
      <c r="O13" s="2"/>
      <c r="P13" s="44" t="s">
        <v>91</v>
      </c>
      <c r="Q13" s="2"/>
      <c r="R13" s="45" t="s">
        <v>92</v>
      </c>
      <c r="S13" s="40"/>
      <c r="U13" s="43" t="s">
        <v>93</v>
      </c>
    </row>
    <row r="14" customFormat="false" ht="15" hidden="false" customHeight="false" outlineLevel="0" collapsed="false">
      <c r="A14" s="22" t="s">
        <v>846</v>
      </c>
      <c r="B14" s="1" t="s">
        <v>853</v>
      </c>
      <c r="C14" s="12" t="s">
        <v>94</v>
      </c>
      <c r="E14" s="1"/>
      <c r="G14" s="23" t="n">
        <v>1</v>
      </c>
      <c r="I14" s="46" t="s">
        <v>95</v>
      </c>
      <c r="K14" s="38"/>
      <c r="L14" s="42" t="s">
        <v>96</v>
      </c>
      <c r="M14" s="2"/>
      <c r="N14" s="2"/>
      <c r="O14" s="2"/>
      <c r="P14" s="44" t="s">
        <v>97</v>
      </c>
      <c r="Q14" s="2"/>
      <c r="R14" s="45" t="s">
        <v>98</v>
      </c>
      <c r="S14" s="40"/>
      <c r="U14" s="43" t="s">
        <v>99</v>
      </c>
    </row>
    <row r="15" customFormat="false" ht="15" hidden="false" customHeight="false" outlineLevel="0" collapsed="false">
      <c r="A15" s="22" t="s">
        <v>846</v>
      </c>
      <c r="B15" s="1" t="s">
        <v>854</v>
      </c>
      <c r="C15" s="12" t="s">
        <v>101</v>
      </c>
      <c r="E15" s="1"/>
      <c r="F15" s="1" t="n">
        <v>1</v>
      </c>
      <c r="G15" s="23"/>
      <c r="I15" s="25" t="s">
        <v>102</v>
      </c>
      <c r="K15" s="38"/>
      <c r="L15" s="42" t="s">
        <v>103</v>
      </c>
      <c r="M15" s="2"/>
      <c r="N15" s="2"/>
      <c r="O15" s="2"/>
      <c r="P15" s="2"/>
      <c r="Q15" s="2"/>
      <c r="R15" s="2"/>
      <c r="S15" s="40"/>
      <c r="U15" s="47" t="s">
        <v>104</v>
      </c>
    </row>
    <row r="16" customFormat="false" ht="15" hidden="false" customHeight="false" outlineLevel="0" collapsed="false">
      <c r="A16" s="22" t="s">
        <v>846</v>
      </c>
      <c r="B16" s="1" t="s">
        <v>854</v>
      </c>
      <c r="C16" s="12" t="s">
        <v>105</v>
      </c>
      <c r="D16" s="1" t="n">
        <v>1</v>
      </c>
      <c r="E16" s="1"/>
      <c r="G16" s="23"/>
      <c r="I16" s="24" t="s">
        <v>106</v>
      </c>
      <c r="K16" s="38"/>
      <c r="L16" s="42" t="s">
        <v>107</v>
      </c>
      <c r="M16" s="2"/>
      <c r="N16" s="2"/>
      <c r="O16" s="2"/>
      <c r="P16" s="2"/>
      <c r="Q16" s="2"/>
      <c r="R16" s="2"/>
      <c r="S16" s="40"/>
      <c r="U16" s="47" t="s">
        <v>108</v>
      </c>
    </row>
    <row r="17" customFormat="false" ht="15" hidden="false" customHeight="false" outlineLevel="0" collapsed="false">
      <c r="A17" s="22" t="s">
        <v>846</v>
      </c>
      <c r="B17" s="1" t="s">
        <v>854</v>
      </c>
      <c r="C17" s="12" t="s">
        <v>109</v>
      </c>
      <c r="D17" s="1" t="n">
        <v>1</v>
      </c>
      <c r="E17" s="1"/>
      <c r="G17" s="23"/>
      <c r="I17" s="24" t="s">
        <v>110</v>
      </c>
      <c r="K17" s="38"/>
      <c r="L17" s="42" t="s">
        <v>111</v>
      </c>
      <c r="M17" s="2"/>
      <c r="N17" s="2"/>
      <c r="O17" s="2"/>
      <c r="P17" s="2"/>
      <c r="Q17" s="2"/>
      <c r="R17" s="2"/>
      <c r="S17" s="40"/>
      <c r="U17" s="47" t="s">
        <v>112</v>
      </c>
    </row>
    <row r="18" customFormat="false" ht="15" hidden="false" customHeight="false" outlineLevel="0" collapsed="false">
      <c r="A18" s="22" t="s">
        <v>846</v>
      </c>
      <c r="B18" s="1" t="s">
        <v>855</v>
      </c>
      <c r="C18" s="12" t="s">
        <v>114</v>
      </c>
      <c r="E18" s="1"/>
      <c r="G18" s="23" t="n">
        <v>1</v>
      </c>
      <c r="I18" s="46" t="s">
        <v>115</v>
      </c>
      <c r="K18" s="38"/>
      <c r="L18" s="42" t="s">
        <v>116</v>
      </c>
      <c r="M18" s="2"/>
      <c r="N18" s="2"/>
      <c r="O18" s="2"/>
      <c r="P18" s="2"/>
      <c r="Q18" s="2"/>
      <c r="R18" s="2"/>
      <c r="S18" s="40"/>
      <c r="U18" s="47" t="s">
        <v>117</v>
      </c>
    </row>
    <row r="19" customFormat="false" ht="15" hidden="false" customHeight="false" outlineLevel="0" collapsed="false">
      <c r="A19" s="22" t="s">
        <v>846</v>
      </c>
      <c r="B19" s="1" t="s">
        <v>856</v>
      </c>
      <c r="C19" s="12" t="s">
        <v>121</v>
      </c>
      <c r="D19" s="1" t="n">
        <v>1</v>
      </c>
      <c r="E19" s="1"/>
      <c r="G19" s="23"/>
      <c r="I19" s="24" t="s">
        <v>122</v>
      </c>
      <c r="K19" s="38"/>
      <c r="L19" s="42" t="s">
        <v>118</v>
      </c>
      <c r="M19" s="2"/>
      <c r="N19" s="2"/>
      <c r="O19" s="2"/>
      <c r="P19" s="2"/>
      <c r="Q19" s="2"/>
      <c r="R19" s="2"/>
      <c r="S19" s="40"/>
      <c r="U19" s="49" t="s">
        <v>119</v>
      </c>
    </row>
    <row r="20" customFormat="false" ht="15" hidden="false" customHeight="false" outlineLevel="0" collapsed="false">
      <c r="A20" s="22" t="s">
        <v>846</v>
      </c>
      <c r="B20" s="1" t="s">
        <v>857</v>
      </c>
      <c r="C20" s="12" t="s">
        <v>126</v>
      </c>
      <c r="E20" s="1"/>
      <c r="G20" s="23" t="n">
        <v>1</v>
      </c>
      <c r="I20" s="46" t="s">
        <v>127</v>
      </c>
      <c r="K20" s="38"/>
      <c r="L20" s="42" t="s">
        <v>123</v>
      </c>
      <c r="M20" s="2"/>
      <c r="N20" s="2"/>
      <c r="O20" s="2"/>
      <c r="P20" s="2"/>
      <c r="Q20" s="2"/>
      <c r="R20" s="2"/>
      <c r="S20" s="40"/>
      <c r="U20" s="49" t="s">
        <v>124</v>
      </c>
    </row>
    <row r="21" customFormat="false" ht="15" hidden="false" customHeight="false" outlineLevel="0" collapsed="false">
      <c r="A21" s="22" t="s">
        <v>846</v>
      </c>
      <c r="B21" s="1" t="s">
        <v>858</v>
      </c>
      <c r="C21" s="12" t="s">
        <v>131</v>
      </c>
      <c r="E21" s="1"/>
      <c r="G21" s="23" t="n">
        <v>1</v>
      </c>
      <c r="I21" s="46" t="s">
        <v>132</v>
      </c>
      <c r="K21" s="38"/>
      <c r="L21" s="42" t="s">
        <v>128</v>
      </c>
      <c r="M21" s="2"/>
      <c r="N21" s="2"/>
      <c r="O21" s="2"/>
      <c r="P21" s="2"/>
      <c r="Q21" s="2"/>
      <c r="R21" s="2"/>
      <c r="S21" s="40"/>
      <c r="U21" s="49" t="s">
        <v>129</v>
      </c>
    </row>
    <row r="22" customFormat="false" ht="15" hidden="false" customHeight="false" outlineLevel="0" collapsed="false">
      <c r="A22" s="22" t="s">
        <v>846</v>
      </c>
      <c r="B22" s="1" t="s">
        <v>859</v>
      </c>
      <c r="C22" s="12" t="s">
        <v>136</v>
      </c>
      <c r="D22" s="1" t="n">
        <v>1</v>
      </c>
      <c r="E22" s="1"/>
      <c r="F22" s="1" t="s">
        <v>137</v>
      </c>
      <c r="G22" s="23"/>
      <c r="I22" s="24" t="s">
        <v>138</v>
      </c>
      <c r="K22" s="38"/>
      <c r="L22" s="42" t="s">
        <v>133</v>
      </c>
      <c r="M22" s="2"/>
      <c r="N22" s="2"/>
      <c r="O22" s="2"/>
      <c r="P22" s="2"/>
      <c r="Q22" s="2"/>
      <c r="R22" s="2"/>
      <c r="S22" s="40"/>
      <c r="U22" s="49" t="s">
        <v>134</v>
      </c>
    </row>
    <row r="23" customFormat="false" ht="15.75" hidden="false" customHeight="false" outlineLevel="0" collapsed="false">
      <c r="A23" s="22" t="s">
        <v>846</v>
      </c>
      <c r="B23" s="1" t="s">
        <v>860</v>
      </c>
      <c r="C23" s="12" t="s">
        <v>141</v>
      </c>
      <c r="D23" s="1" t="n">
        <v>1</v>
      </c>
      <c r="E23" s="1"/>
      <c r="F23" s="1" t="s">
        <v>142</v>
      </c>
      <c r="G23" s="23"/>
      <c r="I23" s="24" t="s">
        <v>143</v>
      </c>
      <c r="K23" s="50"/>
      <c r="L23" s="51"/>
      <c r="M23" s="52"/>
      <c r="N23" s="52"/>
      <c r="O23" s="52"/>
      <c r="P23" s="52"/>
      <c r="Q23" s="52"/>
      <c r="R23" s="52"/>
      <c r="S23" s="53"/>
      <c r="U23" s="49" t="s">
        <v>139</v>
      </c>
    </row>
    <row r="24" customFormat="false" ht="15" hidden="false" customHeight="false" outlineLevel="0" collapsed="false">
      <c r="A24" s="22" t="s">
        <v>846</v>
      </c>
      <c r="B24" s="1" t="s">
        <v>861</v>
      </c>
      <c r="C24" s="12" t="s">
        <v>379</v>
      </c>
      <c r="D24" s="1" t="n">
        <v>1</v>
      </c>
      <c r="E24" s="1"/>
      <c r="G24" s="23"/>
      <c r="I24" s="24" t="s">
        <v>147</v>
      </c>
      <c r="U24" s="49" t="s">
        <v>144</v>
      </c>
    </row>
    <row r="25" customFormat="false" ht="15" hidden="false" customHeight="false" outlineLevel="0" collapsed="false">
      <c r="A25" s="22" t="s">
        <v>846</v>
      </c>
      <c r="B25" s="1" t="s">
        <v>862</v>
      </c>
      <c r="C25" s="12" t="s">
        <v>381</v>
      </c>
      <c r="D25" s="1" t="n">
        <v>1</v>
      </c>
      <c r="E25" s="1"/>
      <c r="G25" s="23"/>
      <c r="I25" s="24" t="s">
        <v>151</v>
      </c>
      <c r="U25" s="54" t="s">
        <v>148</v>
      </c>
    </row>
    <row r="26" customFormat="false" ht="15" hidden="false" customHeight="false" outlineLevel="0" collapsed="false">
      <c r="A26" s="22" t="s">
        <v>846</v>
      </c>
      <c r="B26" s="1" t="s">
        <v>863</v>
      </c>
      <c r="C26" s="12" t="s">
        <v>154</v>
      </c>
      <c r="D26" s="1" t="n">
        <v>1</v>
      </c>
      <c r="E26" s="1"/>
      <c r="G26" s="23"/>
      <c r="I26" s="24" t="s">
        <v>155</v>
      </c>
      <c r="U26" s="54" t="s">
        <v>152</v>
      </c>
    </row>
    <row r="27" customFormat="false" ht="15" hidden="false" customHeight="false" outlineLevel="0" collapsed="false">
      <c r="A27" s="22" t="s">
        <v>846</v>
      </c>
      <c r="B27" s="1" t="s">
        <v>864</v>
      </c>
      <c r="C27" s="2" t="s">
        <v>158</v>
      </c>
      <c r="E27" s="1"/>
      <c r="F27" s="1" t="n">
        <v>1</v>
      </c>
      <c r="G27" s="23"/>
      <c r="I27" s="25" t="s">
        <v>159</v>
      </c>
      <c r="U27" s="54" t="s">
        <v>156</v>
      </c>
    </row>
    <row r="28" customFormat="false" ht="15" hidden="false" customHeight="false" outlineLevel="0" collapsed="false">
      <c r="A28" s="22"/>
      <c r="C28" s="12"/>
      <c r="E28" s="1"/>
      <c r="G28" s="23"/>
      <c r="I28" s="21"/>
      <c r="U28" s="54" t="s">
        <v>166</v>
      </c>
    </row>
    <row r="29" customFormat="false" ht="15" hidden="false" customHeight="false" outlineLevel="0" collapsed="false">
      <c r="A29" s="22" t="s">
        <v>846</v>
      </c>
      <c r="B29" s="1" t="s">
        <v>865</v>
      </c>
      <c r="C29" s="12" t="s">
        <v>866</v>
      </c>
      <c r="E29" s="1"/>
      <c r="G29" s="23" t="n">
        <v>1</v>
      </c>
      <c r="I29" s="46" t="s">
        <v>171</v>
      </c>
      <c r="U29" s="54" t="s">
        <v>166</v>
      </c>
    </row>
    <row r="30" customFormat="false" ht="15" hidden="false" customHeight="false" outlineLevel="0" collapsed="false">
      <c r="A30" s="22" t="s">
        <v>846</v>
      </c>
      <c r="B30" s="1" t="s">
        <v>867</v>
      </c>
      <c r="C30" s="12" t="s">
        <v>174</v>
      </c>
      <c r="E30" s="1" t="n">
        <v>1</v>
      </c>
      <c r="G30" s="23"/>
      <c r="I30" s="26" t="s">
        <v>47</v>
      </c>
      <c r="U30" s="54" t="s">
        <v>172</v>
      </c>
    </row>
    <row r="31" customFormat="false" ht="15" hidden="false" customHeight="false" outlineLevel="0" collapsed="false">
      <c r="A31" s="22" t="s">
        <v>846</v>
      </c>
      <c r="B31" s="1" t="s">
        <v>868</v>
      </c>
      <c r="C31" s="12" t="s">
        <v>177</v>
      </c>
      <c r="E31" s="1" t="n">
        <v>1</v>
      </c>
      <c r="G31" s="23"/>
      <c r="I31" s="26" t="s">
        <v>55</v>
      </c>
      <c r="U31" s="54" t="s">
        <v>175</v>
      </c>
    </row>
    <row r="32" customFormat="false" ht="15" hidden="false" customHeight="false" outlineLevel="0" collapsed="false">
      <c r="A32" s="22" t="s">
        <v>846</v>
      </c>
      <c r="B32" s="1" t="s">
        <v>869</v>
      </c>
      <c r="C32" s="12" t="s">
        <v>180</v>
      </c>
      <c r="E32" s="1" t="n">
        <v>1</v>
      </c>
      <c r="G32" s="23"/>
      <c r="I32" s="26" t="s">
        <v>63</v>
      </c>
      <c r="U32" s="54" t="s">
        <v>178</v>
      </c>
    </row>
    <row r="33" customFormat="false" ht="15" hidden="false" customHeight="false" outlineLevel="0" collapsed="false">
      <c r="A33" s="22" t="s">
        <v>846</v>
      </c>
      <c r="B33" s="1" t="s">
        <v>870</v>
      </c>
      <c r="C33" s="12" t="s">
        <v>183</v>
      </c>
      <c r="E33" s="1" t="n">
        <v>1</v>
      </c>
      <c r="G33" s="23"/>
      <c r="I33" s="26" t="s">
        <v>70</v>
      </c>
      <c r="U33" s="54" t="s">
        <v>181</v>
      </c>
    </row>
    <row r="34" customFormat="false" ht="15" hidden="false" customHeight="false" outlineLevel="0" collapsed="false">
      <c r="A34" s="22" t="s">
        <v>846</v>
      </c>
      <c r="B34" s="1" t="s">
        <v>871</v>
      </c>
      <c r="C34" s="12" t="s">
        <v>872</v>
      </c>
      <c r="E34" s="1" t="n">
        <v>1</v>
      </c>
      <c r="G34" s="23"/>
      <c r="I34" s="26" t="s">
        <v>77</v>
      </c>
      <c r="U34" s="54" t="s">
        <v>184</v>
      </c>
    </row>
    <row r="35" customFormat="false" ht="15" hidden="false" customHeight="false" outlineLevel="0" collapsed="false">
      <c r="A35" s="22"/>
      <c r="C35" s="12"/>
      <c r="E35" s="1"/>
      <c r="G35" s="23"/>
      <c r="I35" s="21"/>
      <c r="U35" s="54" t="s">
        <v>187</v>
      </c>
    </row>
    <row r="36" customFormat="false" ht="15" hidden="false" customHeight="false" outlineLevel="0" collapsed="false">
      <c r="A36" s="22" t="s">
        <v>846</v>
      </c>
      <c r="B36" s="1" t="s">
        <v>867</v>
      </c>
      <c r="C36" s="12" t="s">
        <v>192</v>
      </c>
      <c r="E36" s="1" t="n">
        <v>1</v>
      </c>
      <c r="G36" s="23"/>
      <c r="I36" s="26" t="s">
        <v>85</v>
      </c>
      <c r="U36" s="54" t="s">
        <v>191</v>
      </c>
    </row>
    <row r="37" customFormat="false" ht="15" hidden="false" customHeight="false" outlineLevel="0" collapsed="false">
      <c r="A37" s="22" t="s">
        <v>846</v>
      </c>
      <c r="B37" s="1" t="s">
        <v>873</v>
      </c>
      <c r="C37" s="12" t="s">
        <v>195</v>
      </c>
      <c r="E37" s="1" t="n">
        <v>1</v>
      </c>
      <c r="G37" s="23"/>
      <c r="I37" s="26" t="s">
        <v>91</v>
      </c>
      <c r="U37" s="54" t="s">
        <v>193</v>
      </c>
    </row>
    <row r="38" customFormat="false" ht="15" hidden="false" customHeight="false" outlineLevel="0" collapsed="false">
      <c r="A38" s="22" t="s">
        <v>846</v>
      </c>
      <c r="B38" s="1" t="s">
        <v>874</v>
      </c>
      <c r="C38" s="12" t="s">
        <v>198</v>
      </c>
      <c r="E38" s="1" t="n">
        <v>1</v>
      </c>
      <c r="G38" s="23"/>
      <c r="I38" s="26" t="s">
        <v>97</v>
      </c>
      <c r="U38" s="54" t="s">
        <v>196</v>
      </c>
    </row>
    <row r="39" customFormat="false" ht="15" hidden="false" customHeight="false" outlineLevel="0" collapsed="false">
      <c r="A39" s="22" t="s">
        <v>846</v>
      </c>
      <c r="B39" s="1" t="s">
        <v>875</v>
      </c>
      <c r="C39" s="12" t="s">
        <v>201</v>
      </c>
      <c r="E39" s="1"/>
      <c r="F39" s="1" t="n">
        <v>1</v>
      </c>
      <c r="G39" s="23"/>
      <c r="I39" s="25" t="s">
        <v>202</v>
      </c>
      <c r="U39" s="54" t="s">
        <v>199</v>
      </c>
    </row>
    <row r="40" customFormat="false" ht="15" hidden="false" customHeight="false" outlineLevel="0" collapsed="false">
      <c r="A40" s="22" t="s">
        <v>846</v>
      </c>
      <c r="B40" s="1" t="s">
        <v>875</v>
      </c>
      <c r="C40" s="12" t="s">
        <v>204</v>
      </c>
      <c r="E40" s="1"/>
      <c r="G40" s="23" t="n">
        <v>1</v>
      </c>
      <c r="I40" s="46" t="s">
        <v>205</v>
      </c>
      <c r="U40" s="54" t="s">
        <v>203</v>
      </c>
    </row>
    <row r="41" customFormat="false" ht="15" hidden="false" customHeight="false" outlineLevel="0" collapsed="false">
      <c r="A41" s="22" t="s">
        <v>846</v>
      </c>
      <c r="B41" s="1" t="s">
        <v>875</v>
      </c>
      <c r="C41" s="12" t="s">
        <v>207</v>
      </c>
      <c r="D41" s="1" t="n">
        <v>1</v>
      </c>
      <c r="E41" s="1"/>
      <c r="G41" s="23"/>
      <c r="I41" s="24" t="s">
        <v>208</v>
      </c>
      <c r="J41" s="0"/>
      <c r="U41" s="54" t="s">
        <v>206</v>
      </c>
    </row>
    <row r="42" customFormat="false" ht="15" hidden="false" customHeight="false" outlineLevel="0" collapsed="false">
      <c r="A42" s="22" t="s">
        <v>846</v>
      </c>
      <c r="B42" s="1" t="s">
        <v>875</v>
      </c>
      <c r="C42" s="12" t="s">
        <v>210</v>
      </c>
      <c r="D42" s="1" t="n">
        <v>1</v>
      </c>
      <c r="E42" s="1"/>
      <c r="G42" s="23"/>
      <c r="I42" s="24" t="s">
        <v>211</v>
      </c>
      <c r="J42" s="0"/>
      <c r="U42" s="54" t="s">
        <v>209</v>
      </c>
    </row>
    <row r="43" customFormat="false" ht="15" hidden="false" customHeight="false" outlineLevel="0" collapsed="false">
      <c r="A43" s="22" t="s">
        <v>846</v>
      </c>
      <c r="B43" s="1" t="s">
        <v>876</v>
      </c>
      <c r="C43" s="12" t="s">
        <v>213</v>
      </c>
      <c r="D43" s="1" t="n">
        <v>1</v>
      </c>
      <c r="E43" s="1"/>
      <c r="G43" s="23"/>
      <c r="I43" s="24" t="s">
        <v>214</v>
      </c>
      <c r="J43" s="0"/>
      <c r="U43" s="49"/>
    </row>
    <row r="44" customFormat="false" ht="15" hidden="false" customHeight="false" outlineLevel="0" collapsed="false">
      <c r="A44" s="22" t="s">
        <v>846</v>
      </c>
      <c r="B44" s="1" t="s">
        <v>877</v>
      </c>
      <c r="C44" s="12" t="s">
        <v>878</v>
      </c>
      <c r="F44" s="1" t="n">
        <v>1</v>
      </c>
      <c r="G44" s="23"/>
      <c r="I44" s="25" t="s">
        <v>163</v>
      </c>
      <c r="J44" s="0"/>
      <c r="U44" s="49"/>
    </row>
    <row r="45" customFormat="false" ht="15" hidden="false" customHeight="false" outlineLevel="0" collapsed="false">
      <c r="A45" s="22" t="s">
        <v>846</v>
      </c>
      <c r="B45" s="1" t="s">
        <v>879</v>
      </c>
      <c r="C45" s="12" t="s">
        <v>880</v>
      </c>
      <c r="E45" s="1"/>
      <c r="F45" s="1" t="n">
        <v>1</v>
      </c>
      <c r="G45" s="23"/>
      <c r="I45" s="25" t="s">
        <v>217</v>
      </c>
      <c r="U45" s="49"/>
    </row>
    <row r="46" customFormat="false" ht="15" hidden="false" customHeight="false" outlineLevel="0" collapsed="false">
      <c r="A46" s="22" t="s">
        <v>846</v>
      </c>
      <c r="B46" s="1" t="s">
        <v>881</v>
      </c>
      <c r="C46" s="12" t="s">
        <v>226</v>
      </c>
      <c r="D46" s="1" t="n">
        <v>1</v>
      </c>
      <c r="E46" s="1"/>
      <c r="G46" s="23"/>
      <c r="I46" s="24" t="s">
        <v>227</v>
      </c>
      <c r="U46" s="49"/>
    </row>
    <row r="47" customFormat="false" ht="15" hidden="false" customHeight="false" outlineLevel="0" collapsed="false">
      <c r="A47" s="22" t="s">
        <v>846</v>
      </c>
      <c r="B47" s="1" t="s">
        <v>882</v>
      </c>
      <c r="C47" s="12" t="s">
        <v>229</v>
      </c>
      <c r="D47" s="1" t="n">
        <v>1</v>
      </c>
      <c r="E47" s="1"/>
      <c r="G47" s="23"/>
      <c r="I47" s="24" t="s">
        <v>230</v>
      </c>
      <c r="U47" s="49"/>
    </row>
    <row r="48" customFormat="false" ht="15" hidden="false" customHeight="false" outlineLevel="0" collapsed="false">
      <c r="A48" s="22" t="s">
        <v>846</v>
      </c>
      <c r="B48" s="1" t="s">
        <v>883</v>
      </c>
      <c r="C48" s="12" t="s">
        <v>232</v>
      </c>
      <c r="D48" s="1" t="n">
        <v>1</v>
      </c>
      <c r="E48" s="1"/>
      <c r="G48" s="23"/>
      <c r="I48" s="24" t="s">
        <v>233</v>
      </c>
      <c r="U48" s="49"/>
    </row>
    <row r="49" customFormat="false" ht="15" hidden="false" customHeight="false" outlineLevel="0" collapsed="false">
      <c r="A49" s="22" t="s">
        <v>846</v>
      </c>
      <c r="B49" s="1" t="s">
        <v>884</v>
      </c>
      <c r="C49" s="12" t="s">
        <v>798</v>
      </c>
      <c r="D49" s="1" t="n">
        <v>1</v>
      </c>
      <c r="E49" s="1"/>
      <c r="G49" s="23"/>
      <c r="I49" s="24" t="s">
        <v>236</v>
      </c>
    </row>
    <row r="50" customFormat="false" ht="15" hidden="false" customHeight="false" outlineLevel="0" collapsed="false">
      <c r="A50" s="22" t="s">
        <v>846</v>
      </c>
      <c r="B50" s="1" t="s">
        <v>885</v>
      </c>
      <c r="C50" s="12" t="s">
        <v>799</v>
      </c>
      <c r="D50" s="1" t="n">
        <v>1</v>
      </c>
      <c r="E50" s="1"/>
      <c r="G50" s="23"/>
      <c r="I50" s="24" t="s">
        <v>219</v>
      </c>
    </row>
    <row r="51" customFormat="false" ht="15" hidden="false" customHeight="false" outlineLevel="0" collapsed="false">
      <c r="A51" s="22" t="s">
        <v>846</v>
      </c>
      <c r="B51" s="1" t="s">
        <v>886</v>
      </c>
      <c r="C51" s="12" t="s">
        <v>800</v>
      </c>
      <c r="D51" s="1" t="n">
        <v>1</v>
      </c>
      <c r="E51" s="1"/>
      <c r="G51" s="23"/>
      <c r="I51" s="24" t="s">
        <v>221</v>
      </c>
    </row>
    <row r="52" customFormat="false" ht="15" hidden="false" customHeight="false" outlineLevel="0" collapsed="false">
      <c r="A52" s="22" t="s">
        <v>846</v>
      </c>
      <c r="B52" s="1" t="s">
        <v>887</v>
      </c>
      <c r="C52" s="12" t="s">
        <v>802</v>
      </c>
      <c r="D52" s="1" t="n">
        <v>1</v>
      </c>
      <c r="E52" s="1"/>
      <c r="G52" s="23"/>
      <c r="I52" s="24" t="s">
        <v>262</v>
      </c>
    </row>
    <row r="53" customFormat="false" ht="15" hidden="false" customHeight="false" outlineLevel="0" collapsed="false">
      <c r="A53" s="22" t="s">
        <v>846</v>
      </c>
      <c r="B53" s="1" t="s">
        <v>888</v>
      </c>
      <c r="C53" s="12" t="s">
        <v>804</v>
      </c>
      <c r="D53" s="1" t="n">
        <v>1</v>
      </c>
      <c r="G53" s="48"/>
      <c r="I53" s="24" t="s">
        <v>20</v>
      </c>
      <c r="L53" s="5"/>
    </row>
    <row r="54" customFormat="false" ht="15" hidden="false" customHeight="false" outlineLevel="0" collapsed="false">
      <c r="A54" s="27"/>
      <c r="B54" s="28"/>
      <c r="C54" s="60"/>
      <c r="D54" s="28"/>
      <c r="E54" s="56"/>
      <c r="F54" s="28"/>
      <c r="G54" s="57"/>
      <c r="L54" s="5"/>
    </row>
    <row r="55" customFormat="false" ht="15" hidden="false" customHeight="false" outlineLevel="0" collapsed="false">
      <c r="A55" s="22"/>
      <c r="C55" s="12"/>
      <c r="I55" s="0"/>
    </row>
    <row r="56" customFormat="false" ht="15" hidden="false" customHeight="false" outlineLevel="0" collapsed="false">
      <c r="A56" s="22" t="s">
        <v>846</v>
      </c>
      <c r="B56" s="1" t="s">
        <v>889</v>
      </c>
      <c r="C56" s="12" t="s">
        <v>890</v>
      </c>
      <c r="D56" s="1" t="n">
        <v>1</v>
      </c>
      <c r="I56" s="82" t="s">
        <v>891</v>
      </c>
    </row>
    <row r="57" customFormat="false" ht="15" hidden="false" customHeight="false" outlineLevel="0" collapsed="false">
      <c r="A57" s="22" t="s">
        <v>846</v>
      </c>
      <c r="B57" s="1" t="s">
        <v>892</v>
      </c>
      <c r="C57" s="12" t="s">
        <v>893</v>
      </c>
      <c r="D57" s="1" t="n">
        <v>1</v>
      </c>
      <c r="I57" s="82" t="s">
        <v>894</v>
      </c>
      <c r="L57" s="5"/>
    </row>
    <row r="58" customFormat="false" ht="15" hidden="false" customHeight="false" outlineLevel="0" collapsed="false">
      <c r="A58" s="22" t="s">
        <v>846</v>
      </c>
      <c r="B58" s="1" t="s">
        <v>895</v>
      </c>
      <c r="C58" s="12" t="s">
        <v>896</v>
      </c>
      <c r="D58" s="1" t="n">
        <v>1</v>
      </c>
      <c r="I58" s="82" t="s">
        <v>897</v>
      </c>
    </row>
    <row r="59" customFormat="false" ht="15" hidden="false" customHeight="false" outlineLevel="0" collapsed="false">
      <c r="A59" s="22" t="s">
        <v>846</v>
      </c>
      <c r="B59" s="1" t="s">
        <v>898</v>
      </c>
      <c r="C59" s="12" t="s">
        <v>899</v>
      </c>
      <c r="D59" s="1" t="n">
        <v>1</v>
      </c>
      <c r="F59" s="1" t="s">
        <v>900</v>
      </c>
      <c r="G59" s="1"/>
      <c r="I59" s="82" t="s">
        <v>901</v>
      </c>
    </row>
    <row r="60" customFormat="false" ht="15" hidden="false" customHeight="false" outlineLevel="0" collapsed="false">
      <c r="A60" s="22" t="s">
        <v>846</v>
      </c>
      <c r="B60" s="1" t="s">
        <v>902</v>
      </c>
      <c r="C60" s="12" t="s">
        <v>903</v>
      </c>
      <c r="I60" s="82" t="s">
        <v>904</v>
      </c>
    </row>
    <row r="61" customFormat="false" ht="15" hidden="false" customHeight="false" outlineLevel="0" collapsed="false">
      <c r="A61" s="22" t="s">
        <v>846</v>
      </c>
      <c r="B61" s="1" t="s">
        <v>905</v>
      </c>
      <c r="C61" s="12" t="s">
        <v>906</v>
      </c>
      <c r="I61" s="82" t="s">
        <v>907</v>
      </c>
    </row>
    <row r="62" customFormat="false" ht="15" hidden="false" customHeight="false" outlineLevel="0" collapsed="false">
      <c r="A62" s="22" t="s">
        <v>846</v>
      </c>
      <c r="B62" s="1" t="s">
        <v>908</v>
      </c>
      <c r="C62" s="12" t="s">
        <v>903</v>
      </c>
      <c r="I62" s="82" t="s">
        <v>909</v>
      </c>
    </row>
    <row r="63" customFormat="false" ht="15" hidden="false" customHeight="false" outlineLevel="0" collapsed="false">
      <c r="A63" s="22" t="s">
        <v>846</v>
      </c>
      <c r="B63" s="1" t="s">
        <v>910</v>
      </c>
      <c r="C63" s="12" t="s">
        <v>906</v>
      </c>
      <c r="I63" s="82" t="s">
        <v>911</v>
      </c>
    </row>
    <row r="64" customFormat="false" ht="15" hidden="false" customHeight="false" outlineLevel="0" collapsed="false">
      <c r="C64" s="12"/>
    </row>
    <row r="65" customFormat="false" ht="30" hidden="false" customHeight="false" outlineLevel="0" collapsed="false">
      <c r="A65" s="13" t="s">
        <v>7</v>
      </c>
      <c r="B65" s="14" t="s">
        <v>8</v>
      </c>
      <c r="C65" s="15" t="s">
        <v>9</v>
      </c>
      <c r="D65" s="8" t="s">
        <v>2</v>
      </c>
      <c r="E65" s="8" t="s">
        <v>3</v>
      </c>
      <c r="F65" s="8" t="s">
        <v>4</v>
      </c>
      <c r="G65" s="9" t="s">
        <v>5</v>
      </c>
      <c r="H65" s="5"/>
      <c r="I65" s="16" t="s">
        <v>10</v>
      </c>
    </row>
    <row r="66" customFormat="false" ht="15.75" hidden="false" customHeight="false" outlineLevel="0" collapsed="false">
      <c r="A66" s="22" t="s">
        <v>912</v>
      </c>
      <c r="C66" s="18" t="s">
        <v>913</v>
      </c>
      <c r="D66" s="19" t="n">
        <f aca="false">SUM(D67:D116)</f>
        <v>23</v>
      </c>
      <c r="E66" s="19" t="n">
        <f aca="false">SUM(E67:E116)</f>
        <v>8</v>
      </c>
      <c r="F66" s="19" t="n">
        <f aca="false">SUM(F67:F116)</f>
        <v>6</v>
      </c>
      <c r="G66" s="20" t="n">
        <f aca="false">SUM(G67:G116)</f>
        <v>7</v>
      </c>
      <c r="H66" s="5"/>
      <c r="I66" s="21"/>
    </row>
    <row r="67" customFormat="false" ht="15" hidden="false" customHeight="false" outlineLevel="0" collapsed="false">
      <c r="A67" s="22" t="s">
        <v>912</v>
      </c>
      <c r="B67" s="1" t="s">
        <v>914</v>
      </c>
      <c r="C67" s="12" t="s">
        <v>51</v>
      </c>
      <c r="E67" s="1"/>
      <c r="F67" s="1" t="n">
        <v>1</v>
      </c>
      <c r="G67" s="23"/>
      <c r="I67" s="25" t="s">
        <v>240</v>
      </c>
    </row>
    <row r="68" customFormat="false" ht="15" hidden="false" customHeight="false" outlineLevel="0" collapsed="false">
      <c r="A68" s="22" t="s">
        <v>912</v>
      </c>
      <c r="B68" s="1" t="s">
        <v>915</v>
      </c>
      <c r="C68" s="12" t="s">
        <v>59</v>
      </c>
      <c r="D68" s="1" t="n">
        <v>1</v>
      </c>
      <c r="E68" s="1"/>
      <c r="G68" s="23"/>
      <c r="I68" s="24" t="s">
        <v>242</v>
      </c>
    </row>
    <row r="69" customFormat="false" ht="15" hidden="false" customHeight="false" outlineLevel="0" collapsed="false">
      <c r="A69" s="22" t="s">
        <v>912</v>
      </c>
      <c r="B69" s="1" t="s">
        <v>915</v>
      </c>
      <c r="C69" s="12" t="s">
        <v>66</v>
      </c>
      <c r="D69" s="1" t="n">
        <v>1</v>
      </c>
      <c r="E69" s="1"/>
      <c r="G69" s="23"/>
      <c r="I69" s="24" t="s">
        <v>243</v>
      </c>
    </row>
    <row r="70" customFormat="false" ht="15" hidden="false" customHeight="false" outlineLevel="0" collapsed="false">
      <c r="A70" s="22" t="s">
        <v>912</v>
      </c>
      <c r="B70" s="1" t="s">
        <v>915</v>
      </c>
      <c r="C70" s="12" t="s">
        <v>73</v>
      </c>
      <c r="E70" s="1"/>
      <c r="G70" s="23" t="n">
        <v>1</v>
      </c>
      <c r="I70" s="46" t="s">
        <v>288</v>
      </c>
    </row>
    <row r="71" customFormat="false" ht="15" hidden="false" customHeight="false" outlineLevel="0" collapsed="false">
      <c r="A71" s="22" t="s">
        <v>912</v>
      </c>
      <c r="B71" s="1" t="s">
        <v>916</v>
      </c>
      <c r="C71" s="12" t="s">
        <v>81</v>
      </c>
      <c r="D71" s="1" t="n">
        <v>1</v>
      </c>
      <c r="E71" s="1"/>
      <c r="G71" s="23"/>
      <c r="I71" s="24" t="s">
        <v>245</v>
      </c>
    </row>
    <row r="72" customFormat="false" ht="15" hidden="false" customHeight="false" outlineLevel="0" collapsed="false">
      <c r="A72" s="22" t="s">
        <v>912</v>
      </c>
      <c r="B72" s="1" t="s">
        <v>916</v>
      </c>
      <c r="C72" s="12" t="s">
        <v>88</v>
      </c>
      <c r="D72" s="1" t="n">
        <v>1</v>
      </c>
      <c r="E72" s="1"/>
      <c r="G72" s="23"/>
      <c r="I72" s="24" t="s">
        <v>246</v>
      </c>
    </row>
    <row r="73" customFormat="false" ht="15" hidden="false" customHeight="false" outlineLevel="0" collapsed="false">
      <c r="A73" s="22" t="s">
        <v>912</v>
      </c>
      <c r="B73" s="1" t="s">
        <v>916</v>
      </c>
      <c r="C73" s="12" t="s">
        <v>94</v>
      </c>
      <c r="E73" s="1"/>
      <c r="G73" s="23" t="n">
        <v>1</v>
      </c>
      <c r="I73" s="46" t="s">
        <v>290</v>
      </c>
    </row>
    <row r="74" customFormat="false" ht="15" hidden="false" customHeight="false" outlineLevel="0" collapsed="false">
      <c r="A74" s="22" t="s">
        <v>912</v>
      </c>
      <c r="B74" s="1" t="s">
        <v>917</v>
      </c>
      <c r="C74" s="12" t="s">
        <v>101</v>
      </c>
      <c r="E74" s="1"/>
      <c r="F74" s="1" t="n">
        <v>1</v>
      </c>
      <c r="G74" s="23"/>
      <c r="I74" s="25" t="s">
        <v>248</v>
      </c>
    </row>
    <row r="75" customFormat="false" ht="15" hidden="false" customHeight="false" outlineLevel="0" collapsed="false">
      <c r="A75" s="22" t="s">
        <v>912</v>
      </c>
      <c r="B75" s="1" t="s">
        <v>917</v>
      </c>
      <c r="C75" s="12" t="s">
        <v>105</v>
      </c>
      <c r="D75" s="1" t="n">
        <v>1</v>
      </c>
      <c r="E75" s="1"/>
      <c r="G75" s="23"/>
      <c r="I75" s="24" t="s">
        <v>249</v>
      </c>
    </row>
    <row r="76" customFormat="false" ht="15" hidden="false" customHeight="false" outlineLevel="0" collapsed="false">
      <c r="A76" s="22" t="s">
        <v>912</v>
      </c>
      <c r="B76" s="1" t="s">
        <v>917</v>
      </c>
      <c r="C76" s="12" t="s">
        <v>109</v>
      </c>
      <c r="D76" s="1" t="n">
        <v>1</v>
      </c>
      <c r="E76" s="1"/>
      <c r="G76" s="23"/>
      <c r="I76" s="24" t="s">
        <v>250</v>
      </c>
    </row>
    <row r="77" customFormat="false" ht="15" hidden="false" customHeight="false" outlineLevel="0" collapsed="false">
      <c r="A77" s="22" t="s">
        <v>912</v>
      </c>
      <c r="B77" s="1" t="s">
        <v>918</v>
      </c>
      <c r="C77" s="12" t="s">
        <v>114</v>
      </c>
      <c r="E77" s="1"/>
      <c r="G77" s="23" t="n">
        <v>1</v>
      </c>
      <c r="I77" s="46" t="s">
        <v>252</v>
      </c>
    </row>
    <row r="78" customFormat="false" ht="15" hidden="false" customHeight="false" outlineLevel="0" collapsed="false">
      <c r="A78" s="22"/>
      <c r="G78" s="48"/>
      <c r="I78" s="21"/>
    </row>
    <row r="79" customFormat="false" ht="15" hidden="false" customHeight="false" outlineLevel="0" collapsed="false">
      <c r="A79" s="22" t="s">
        <v>912</v>
      </c>
      <c r="B79" s="1" t="s">
        <v>919</v>
      </c>
      <c r="C79" s="12" t="s">
        <v>121</v>
      </c>
      <c r="D79" s="1" t="n">
        <v>1</v>
      </c>
      <c r="E79" s="1"/>
      <c r="G79" s="23"/>
      <c r="I79" s="24" t="s">
        <v>254</v>
      </c>
    </row>
    <row r="80" customFormat="false" ht="15" hidden="false" customHeight="false" outlineLevel="0" collapsed="false">
      <c r="A80" s="22" t="s">
        <v>912</v>
      </c>
      <c r="B80" s="1" t="s">
        <v>920</v>
      </c>
      <c r="C80" s="12" t="s">
        <v>126</v>
      </c>
      <c r="E80" s="1"/>
      <c r="G80" s="23" t="n">
        <v>1</v>
      </c>
      <c r="I80" s="46" t="s">
        <v>292</v>
      </c>
    </row>
    <row r="81" customFormat="false" ht="15" hidden="false" customHeight="false" outlineLevel="0" collapsed="false">
      <c r="A81" s="22" t="s">
        <v>912</v>
      </c>
      <c r="B81" s="1" t="s">
        <v>921</v>
      </c>
      <c r="C81" s="12" t="s">
        <v>131</v>
      </c>
      <c r="E81" s="1"/>
      <c r="G81" s="23" t="n">
        <v>1</v>
      </c>
      <c r="I81" s="46" t="s">
        <v>272</v>
      </c>
    </row>
    <row r="82" customFormat="false" ht="15" hidden="false" customHeight="false" outlineLevel="0" collapsed="false">
      <c r="A82" s="22" t="s">
        <v>912</v>
      </c>
      <c r="B82" s="1" t="s">
        <v>922</v>
      </c>
      <c r="C82" s="12" t="s">
        <v>136</v>
      </c>
      <c r="D82" s="1" t="n">
        <v>1</v>
      </c>
      <c r="E82" s="1"/>
      <c r="F82" s="1" t="s">
        <v>137</v>
      </c>
      <c r="G82" s="23"/>
      <c r="I82" s="24" t="s">
        <v>256</v>
      </c>
    </row>
    <row r="83" customFormat="false" ht="15" hidden="false" customHeight="false" outlineLevel="0" collapsed="false">
      <c r="A83" s="22" t="s">
        <v>912</v>
      </c>
      <c r="B83" s="1" t="s">
        <v>923</v>
      </c>
      <c r="C83" s="12" t="s">
        <v>141</v>
      </c>
      <c r="D83" s="1" t="n">
        <v>1</v>
      </c>
      <c r="E83" s="1"/>
      <c r="F83" s="1" t="s">
        <v>142</v>
      </c>
      <c r="G83" s="23"/>
      <c r="I83" s="24" t="s">
        <v>258</v>
      </c>
    </row>
    <row r="84" customFormat="false" ht="15" hidden="false" customHeight="false" outlineLevel="0" collapsed="false">
      <c r="A84" s="22" t="s">
        <v>912</v>
      </c>
      <c r="B84" s="1" t="s">
        <v>924</v>
      </c>
      <c r="C84" s="12" t="s">
        <v>817</v>
      </c>
      <c r="D84" s="1" t="n">
        <v>1</v>
      </c>
      <c r="E84" s="1"/>
      <c r="G84" s="23"/>
      <c r="I84" s="24" t="s">
        <v>260</v>
      </c>
    </row>
    <row r="85" customFormat="false" ht="15" hidden="false" customHeight="false" outlineLevel="0" collapsed="false">
      <c r="A85" s="22"/>
      <c r="E85" s="1"/>
      <c r="G85" s="23"/>
      <c r="I85" s="21"/>
    </row>
    <row r="86" customFormat="false" ht="15" hidden="false" customHeight="false" outlineLevel="0" collapsed="false">
      <c r="A86" s="22" t="s">
        <v>912</v>
      </c>
      <c r="B86" s="1" t="s">
        <v>925</v>
      </c>
      <c r="C86" s="12" t="s">
        <v>154</v>
      </c>
      <c r="D86" s="1" t="n">
        <v>1</v>
      </c>
      <c r="E86" s="1"/>
      <c r="G86" s="23"/>
      <c r="I86" s="24" t="s">
        <v>264</v>
      </c>
    </row>
    <row r="87" customFormat="false" ht="15" hidden="false" customHeight="false" outlineLevel="0" collapsed="false">
      <c r="A87" s="22" t="s">
        <v>912</v>
      </c>
      <c r="B87" s="1" t="s">
        <v>926</v>
      </c>
      <c r="C87" s="2" t="s">
        <v>158</v>
      </c>
      <c r="E87" s="1"/>
      <c r="F87" s="1" t="n">
        <v>1</v>
      </c>
      <c r="G87" s="23"/>
      <c r="I87" s="25" t="s">
        <v>276</v>
      </c>
    </row>
    <row r="88" customFormat="false" ht="15" hidden="false" customHeight="false" outlineLevel="0" collapsed="false">
      <c r="A88" s="22"/>
      <c r="C88" s="12"/>
      <c r="E88" s="1"/>
      <c r="G88" s="23"/>
      <c r="I88" s="21"/>
    </row>
    <row r="89" customFormat="false" ht="15" hidden="false" customHeight="false" outlineLevel="0" collapsed="false">
      <c r="A89" s="22" t="s">
        <v>912</v>
      </c>
      <c r="B89" s="1" t="s">
        <v>927</v>
      </c>
      <c r="C89" s="12" t="s">
        <v>866</v>
      </c>
      <c r="E89" s="1"/>
      <c r="G89" s="23" t="n">
        <v>1</v>
      </c>
      <c r="I89" s="46" t="s">
        <v>294</v>
      </c>
    </row>
    <row r="90" customFormat="false" ht="15" hidden="false" customHeight="false" outlineLevel="0" collapsed="false">
      <c r="A90" s="22" t="s">
        <v>912</v>
      </c>
      <c r="B90" s="1" t="s">
        <v>928</v>
      </c>
      <c r="C90" s="12" t="s">
        <v>174</v>
      </c>
      <c r="E90" s="1" t="n">
        <v>1</v>
      </c>
      <c r="G90" s="23"/>
      <c r="I90" s="26" t="s">
        <v>266</v>
      </c>
    </row>
    <row r="91" customFormat="false" ht="15" hidden="false" customHeight="false" outlineLevel="0" collapsed="false">
      <c r="A91" s="22" t="s">
        <v>912</v>
      </c>
      <c r="B91" s="1" t="s">
        <v>929</v>
      </c>
      <c r="C91" s="12" t="s">
        <v>177</v>
      </c>
      <c r="E91" s="1" t="n">
        <v>1</v>
      </c>
      <c r="G91" s="23"/>
      <c r="I91" s="26" t="s">
        <v>268</v>
      </c>
    </row>
    <row r="92" customFormat="false" ht="15" hidden="false" customHeight="false" outlineLevel="0" collapsed="false">
      <c r="A92" s="22" t="s">
        <v>912</v>
      </c>
      <c r="B92" s="1" t="s">
        <v>930</v>
      </c>
      <c r="C92" s="12" t="s">
        <v>180</v>
      </c>
      <c r="E92" s="1" t="n">
        <v>1</v>
      </c>
      <c r="G92" s="23"/>
      <c r="I92" s="26" t="s">
        <v>270</v>
      </c>
    </row>
    <row r="93" customFormat="false" ht="15" hidden="false" customHeight="false" outlineLevel="0" collapsed="false">
      <c r="A93" s="22" t="s">
        <v>912</v>
      </c>
      <c r="B93" s="1" t="s">
        <v>931</v>
      </c>
      <c r="C93" s="12" t="s">
        <v>183</v>
      </c>
      <c r="E93" s="1" t="n">
        <v>1</v>
      </c>
      <c r="G93" s="23"/>
      <c r="I93" s="26" t="s">
        <v>274</v>
      </c>
    </row>
    <row r="94" customFormat="false" ht="15" hidden="false" customHeight="false" outlineLevel="0" collapsed="false">
      <c r="A94" s="22" t="s">
        <v>912</v>
      </c>
      <c r="B94" s="1" t="s">
        <v>932</v>
      </c>
      <c r="C94" s="12" t="s">
        <v>872</v>
      </c>
      <c r="E94" s="1" t="n">
        <v>1</v>
      </c>
      <c r="G94" s="23"/>
      <c r="I94" s="26" t="s">
        <v>364</v>
      </c>
    </row>
    <row r="95" customFormat="false" ht="15" hidden="false" customHeight="false" outlineLevel="0" collapsed="false">
      <c r="A95" s="22"/>
      <c r="G95" s="23"/>
      <c r="I95" s="21"/>
    </row>
    <row r="96" customFormat="false" ht="15" hidden="false" customHeight="false" outlineLevel="0" collapsed="false">
      <c r="A96" s="22" t="s">
        <v>912</v>
      </c>
      <c r="B96" s="1" t="s">
        <v>928</v>
      </c>
      <c r="C96" s="12" t="s">
        <v>192</v>
      </c>
      <c r="E96" s="1" t="n">
        <v>1</v>
      </c>
      <c r="G96" s="23"/>
      <c r="I96" s="26" t="s">
        <v>190</v>
      </c>
    </row>
    <row r="97" customFormat="false" ht="15" hidden="false" customHeight="false" outlineLevel="0" collapsed="false">
      <c r="A97" s="22" t="s">
        <v>912</v>
      </c>
      <c r="B97" s="1" t="s">
        <v>933</v>
      </c>
      <c r="C97" s="12" t="s">
        <v>195</v>
      </c>
      <c r="E97" s="1" t="n">
        <v>1</v>
      </c>
      <c r="G97" s="23"/>
      <c r="I97" s="26" t="s">
        <v>286</v>
      </c>
    </row>
    <row r="98" customFormat="false" ht="15" hidden="false" customHeight="false" outlineLevel="0" collapsed="false">
      <c r="A98" s="22" t="s">
        <v>912</v>
      </c>
      <c r="B98" s="1" t="s">
        <v>934</v>
      </c>
      <c r="C98" s="12" t="s">
        <v>198</v>
      </c>
      <c r="E98" s="1" t="n">
        <v>1</v>
      </c>
      <c r="G98" s="23"/>
      <c r="I98" s="26" t="s">
        <v>27</v>
      </c>
    </row>
    <row r="99" customFormat="false" ht="15" hidden="false" customHeight="false" outlineLevel="0" collapsed="false">
      <c r="A99" s="22" t="s">
        <v>912</v>
      </c>
      <c r="B99" s="1" t="s">
        <v>935</v>
      </c>
      <c r="C99" s="12" t="s">
        <v>201</v>
      </c>
      <c r="E99" s="1"/>
      <c r="F99" s="1" t="n">
        <v>1</v>
      </c>
      <c r="G99" s="23"/>
      <c r="I99" s="25" t="s">
        <v>36</v>
      </c>
      <c r="M99" s="2"/>
    </row>
    <row r="100" customFormat="false" ht="15" hidden="false" customHeight="false" outlineLevel="0" collapsed="false">
      <c r="A100" s="22" t="s">
        <v>912</v>
      </c>
      <c r="B100" s="1" t="s">
        <v>935</v>
      </c>
      <c r="C100" s="12" t="s">
        <v>204</v>
      </c>
      <c r="E100" s="1"/>
      <c r="G100" s="23" t="n">
        <v>1</v>
      </c>
      <c r="I100" s="46" t="s">
        <v>295</v>
      </c>
      <c r="M100" s="2"/>
    </row>
    <row r="101" customFormat="false" ht="15" hidden="false" customHeight="false" outlineLevel="0" collapsed="false">
      <c r="A101" s="22" t="s">
        <v>912</v>
      </c>
      <c r="B101" s="1" t="s">
        <v>935</v>
      </c>
      <c r="C101" s="12" t="s">
        <v>207</v>
      </c>
      <c r="D101" s="1" t="n">
        <v>1</v>
      </c>
      <c r="E101" s="1"/>
      <c r="G101" s="23"/>
      <c r="I101" s="24" t="s">
        <v>33</v>
      </c>
      <c r="M101" s="2"/>
    </row>
    <row r="102" customFormat="false" ht="15" hidden="false" customHeight="false" outlineLevel="0" collapsed="false">
      <c r="A102" s="22" t="s">
        <v>912</v>
      </c>
      <c r="B102" s="1" t="s">
        <v>935</v>
      </c>
      <c r="C102" s="12" t="s">
        <v>210</v>
      </c>
      <c r="D102" s="1" t="n">
        <v>1</v>
      </c>
      <c r="E102" s="1"/>
      <c r="G102" s="23"/>
      <c r="I102" s="24" t="s">
        <v>285</v>
      </c>
      <c r="M102" s="2"/>
    </row>
    <row r="103" customFormat="false" ht="15" hidden="false" customHeight="false" outlineLevel="0" collapsed="false">
      <c r="A103" s="22" t="s">
        <v>912</v>
      </c>
      <c r="B103" s="1" t="s">
        <v>936</v>
      </c>
      <c r="C103" s="12" t="s">
        <v>213</v>
      </c>
      <c r="D103" s="1" t="n">
        <v>1</v>
      </c>
      <c r="E103" s="1"/>
      <c r="G103" s="23"/>
      <c r="I103" s="24" t="s">
        <v>15</v>
      </c>
      <c r="M103" s="2"/>
    </row>
    <row r="104" customFormat="false" ht="15" hidden="false" customHeight="false" outlineLevel="0" collapsed="false">
      <c r="A104" s="22" t="s">
        <v>912</v>
      </c>
      <c r="B104" s="1" t="s">
        <v>937</v>
      </c>
      <c r="C104" s="12" t="s">
        <v>938</v>
      </c>
      <c r="F104" s="1" t="n">
        <v>1</v>
      </c>
      <c r="G104" s="23"/>
      <c r="I104" s="25" t="s">
        <v>287</v>
      </c>
      <c r="M104" s="2"/>
    </row>
    <row r="105" customFormat="false" ht="15" hidden="false" customHeight="false" outlineLevel="0" collapsed="false">
      <c r="A105" s="22" t="s">
        <v>912</v>
      </c>
      <c r="B105" s="1" t="s">
        <v>939</v>
      </c>
      <c r="C105" s="12" t="s">
        <v>940</v>
      </c>
      <c r="E105" s="1"/>
      <c r="F105" s="1" t="n">
        <v>1</v>
      </c>
      <c r="G105" s="23"/>
      <c r="I105" s="25" t="s">
        <v>24</v>
      </c>
      <c r="M105" s="2"/>
    </row>
    <row r="106" customFormat="false" ht="15" hidden="false" customHeight="false" outlineLevel="0" collapsed="false">
      <c r="A106" s="22" t="s">
        <v>912</v>
      </c>
      <c r="B106" s="1" t="s">
        <v>941</v>
      </c>
      <c r="C106" s="12" t="s">
        <v>226</v>
      </c>
      <c r="D106" s="1" t="n">
        <v>1</v>
      </c>
      <c r="E106" s="1"/>
      <c r="G106" s="23"/>
      <c r="I106" s="24" t="s">
        <v>278</v>
      </c>
      <c r="M106" s="2"/>
    </row>
    <row r="107" customFormat="false" ht="15" hidden="false" customHeight="false" outlineLevel="0" collapsed="false">
      <c r="A107" s="22" t="s">
        <v>912</v>
      </c>
      <c r="B107" s="1" t="s">
        <v>942</v>
      </c>
      <c r="C107" s="12" t="s">
        <v>229</v>
      </c>
      <c r="D107" s="1" t="n">
        <v>1</v>
      </c>
      <c r="E107" s="1"/>
      <c r="G107" s="23"/>
      <c r="I107" s="24" t="s">
        <v>281</v>
      </c>
      <c r="M107" s="2"/>
    </row>
    <row r="108" customFormat="false" ht="15" hidden="false" customHeight="false" outlineLevel="0" collapsed="false">
      <c r="A108" s="22" t="s">
        <v>912</v>
      </c>
      <c r="B108" s="1" t="s">
        <v>943</v>
      </c>
      <c r="C108" s="12" t="s">
        <v>232</v>
      </c>
      <c r="D108" s="1" t="n">
        <v>1</v>
      </c>
      <c r="E108" s="1"/>
      <c r="G108" s="23"/>
      <c r="I108" s="24" t="s">
        <v>283</v>
      </c>
      <c r="M108" s="2"/>
    </row>
    <row r="109" customFormat="false" ht="15" hidden="false" customHeight="false" outlineLevel="0" collapsed="false">
      <c r="A109" s="22" t="s">
        <v>912</v>
      </c>
      <c r="B109" s="1" t="s">
        <v>944</v>
      </c>
      <c r="C109" s="12" t="s">
        <v>798</v>
      </c>
      <c r="D109" s="1" t="n">
        <v>1</v>
      </c>
      <c r="E109" s="1"/>
      <c r="G109" s="23"/>
      <c r="I109" s="24" t="s">
        <v>30</v>
      </c>
      <c r="M109" s="2"/>
    </row>
    <row r="110" customFormat="false" ht="15" hidden="false" customHeight="false" outlineLevel="0" collapsed="false">
      <c r="A110" s="22" t="s">
        <v>912</v>
      </c>
      <c r="B110" s="1" t="s">
        <v>945</v>
      </c>
      <c r="C110" s="12" t="s">
        <v>802</v>
      </c>
      <c r="D110" s="1" t="n">
        <v>1</v>
      </c>
      <c r="G110" s="48"/>
      <c r="I110" s="24" t="s">
        <v>289</v>
      </c>
      <c r="M110" s="2"/>
    </row>
    <row r="111" customFormat="false" ht="15" hidden="false" customHeight="false" outlineLevel="0" collapsed="false">
      <c r="A111" s="22" t="s">
        <v>912</v>
      </c>
      <c r="B111" s="1" t="s">
        <v>946</v>
      </c>
      <c r="C111" s="12" t="s">
        <v>802</v>
      </c>
      <c r="D111" s="1" t="n">
        <v>1</v>
      </c>
      <c r="G111" s="48"/>
      <c r="I111" s="24" t="s">
        <v>291</v>
      </c>
      <c r="M111" s="2"/>
    </row>
    <row r="112" customFormat="false" ht="15" hidden="false" customHeight="false" outlineLevel="0" collapsed="false">
      <c r="A112" s="22" t="s">
        <v>912</v>
      </c>
      <c r="B112" s="1" t="s">
        <v>947</v>
      </c>
      <c r="C112" s="12" t="s">
        <v>799</v>
      </c>
      <c r="D112" s="1" t="n">
        <v>1</v>
      </c>
      <c r="E112" s="1"/>
      <c r="G112" s="23"/>
      <c r="I112" s="24" t="s">
        <v>293</v>
      </c>
      <c r="M112" s="2"/>
      <c r="N112" s="2"/>
    </row>
    <row r="113" customFormat="false" ht="15" hidden="false" customHeight="false" outlineLevel="0" collapsed="false">
      <c r="A113" s="22" t="s">
        <v>912</v>
      </c>
      <c r="B113" s="1" t="s">
        <v>948</v>
      </c>
      <c r="C113" s="12" t="s">
        <v>800</v>
      </c>
      <c r="D113" s="1" t="n">
        <v>1</v>
      </c>
      <c r="E113" s="1"/>
      <c r="G113" s="23"/>
      <c r="I113" s="24" t="s">
        <v>18</v>
      </c>
      <c r="M113" s="2"/>
      <c r="N113" s="2"/>
    </row>
    <row r="114" customFormat="false" ht="15" hidden="false" customHeight="false" outlineLevel="0" collapsed="false">
      <c r="A114" s="22" t="s">
        <v>912</v>
      </c>
      <c r="B114" s="1" t="s">
        <v>949</v>
      </c>
      <c r="C114" s="12" t="s">
        <v>804</v>
      </c>
      <c r="D114" s="1" t="n">
        <v>1</v>
      </c>
      <c r="G114" s="48"/>
      <c r="H114" s="1"/>
      <c r="I114" s="24" t="s">
        <v>22</v>
      </c>
      <c r="M114" s="2"/>
      <c r="N114" s="2"/>
    </row>
    <row r="115" customFormat="false" ht="15" hidden="false" customHeight="false" outlineLevel="0" collapsed="false">
      <c r="A115" s="28"/>
      <c r="B115" s="28"/>
      <c r="C115" s="60"/>
      <c r="D115" s="28"/>
      <c r="E115" s="56"/>
      <c r="F115" s="28"/>
      <c r="G115" s="57"/>
      <c r="I115" s="39"/>
      <c r="M115" s="2"/>
      <c r="N115" s="2"/>
    </row>
    <row r="116" customFormat="false" ht="15" hidden="false" customHeight="false" outlineLevel="0" collapsed="false">
      <c r="C116" s="12"/>
      <c r="I116" s="2"/>
      <c r="L116" s="5"/>
    </row>
    <row r="117" customFormat="false" ht="30" hidden="false" customHeight="false" outlineLevel="0" collapsed="false">
      <c r="A117" s="13" t="s">
        <v>7</v>
      </c>
      <c r="B117" s="14" t="s">
        <v>8</v>
      </c>
      <c r="C117" s="15" t="s">
        <v>9</v>
      </c>
      <c r="D117" s="8" t="s">
        <v>2</v>
      </c>
      <c r="E117" s="8" t="s">
        <v>3</v>
      </c>
      <c r="F117" s="8" t="s">
        <v>4</v>
      </c>
      <c r="G117" s="9" t="s">
        <v>5</v>
      </c>
      <c r="I117" s="16" t="s">
        <v>10</v>
      </c>
      <c r="L117" s="5"/>
    </row>
    <row r="118" customFormat="false" ht="15.75" hidden="false" customHeight="false" outlineLevel="0" collapsed="false">
      <c r="A118" s="22"/>
      <c r="C118" s="18" t="s">
        <v>950</v>
      </c>
      <c r="D118" s="19" t="n">
        <f aca="false">SUM(D119:D160)</f>
        <v>34</v>
      </c>
      <c r="E118" s="19" t="n">
        <f aca="false">SUM(E119:E160)</f>
        <v>0</v>
      </c>
      <c r="F118" s="19" t="n">
        <f aca="false">SUM(F119:F160)</f>
        <v>8</v>
      </c>
      <c r="G118" s="20" t="n">
        <f aca="false">SUM(G119:G160)</f>
        <v>0</v>
      </c>
      <c r="H118" s="5"/>
      <c r="I118" s="21"/>
    </row>
    <row r="119" customFormat="false" ht="15" hidden="false" customHeight="false" outlineLevel="0" collapsed="false">
      <c r="A119" s="22" t="s">
        <v>951</v>
      </c>
      <c r="B119" s="1" t="s">
        <v>952</v>
      </c>
      <c r="C119" s="12" t="s">
        <v>953</v>
      </c>
      <c r="F119" s="1" t="n">
        <v>1</v>
      </c>
      <c r="G119" s="23"/>
      <c r="I119" s="25" t="s">
        <v>682</v>
      </c>
    </row>
    <row r="120" customFormat="false" ht="15" hidden="false" customHeight="false" outlineLevel="0" collapsed="false">
      <c r="A120" s="22" t="s">
        <v>951</v>
      </c>
      <c r="B120" s="1" t="s">
        <v>952</v>
      </c>
      <c r="C120" s="12" t="s">
        <v>954</v>
      </c>
      <c r="D120" s="1" t="n">
        <v>1</v>
      </c>
      <c r="G120" s="23"/>
      <c r="I120" s="24" t="s">
        <v>955</v>
      </c>
    </row>
    <row r="121" customFormat="false" ht="15" hidden="false" customHeight="false" outlineLevel="0" collapsed="false">
      <c r="A121" s="22" t="s">
        <v>951</v>
      </c>
      <c r="B121" s="1" t="s">
        <v>952</v>
      </c>
      <c r="C121" s="12" t="s">
        <v>956</v>
      </c>
      <c r="D121" s="1" t="n">
        <v>1</v>
      </c>
      <c r="G121" s="23"/>
      <c r="I121" s="24" t="s">
        <v>957</v>
      </c>
    </row>
    <row r="122" customFormat="false" ht="15" hidden="false" customHeight="false" outlineLevel="0" collapsed="false">
      <c r="A122" s="22" t="s">
        <v>951</v>
      </c>
      <c r="B122" s="1" t="s">
        <v>958</v>
      </c>
      <c r="C122" s="12" t="s">
        <v>959</v>
      </c>
      <c r="D122" s="1" t="n">
        <v>1</v>
      </c>
      <c r="G122" s="23"/>
      <c r="I122" s="24" t="s">
        <v>960</v>
      </c>
    </row>
    <row r="123" customFormat="false" ht="15" hidden="false" customHeight="false" outlineLevel="0" collapsed="false">
      <c r="A123" s="22" t="s">
        <v>951</v>
      </c>
      <c r="B123" s="1" t="s">
        <v>961</v>
      </c>
      <c r="C123" s="12" t="s">
        <v>962</v>
      </c>
      <c r="D123" s="1" t="n">
        <v>1</v>
      </c>
      <c r="G123" s="23"/>
      <c r="I123" s="24" t="s">
        <v>963</v>
      </c>
    </row>
    <row r="124" customFormat="false" ht="15" hidden="false" customHeight="false" outlineLevel="0" collapsed="false">
      <c r="A124" s="22" t="s">
        <v>964</v>
      </c>
      <c r="B124" s="1" t="s">
        <v>965</v>
      </c>
      <c r="C124" s="12" t="s">
        <v>966</v>
      </c>
      <c r="F124" s="1" t="n">
        <v>1</v>
      </c>
      <c r="G124" s="23"/>
      <c r="I124" s="25" t="s">
        <v>687</v>
      </c>
    </row>
    <row r="125" customFormat="false" ht="15" hidden="false" customHeight="false" outlineLevel="0" collapsed="false">
      <c r="A125" s="22" t="s">
        <v>964</v>
      </c>
      <c r="B125" s="1" t="s">
        <v>965</v>
      </c>
      <c r="C125" s="12" t="s">
        <v>967</v>
      </c>
      <c r="D125" s="1" t="n">
        <v>1</v>
      </c>
      <c r="G125" s="23"/>
      <c r="I125" s="24" t="s">
        <v>968</v>
      </c>
    </row>
    <row r="126" customFormat="false" ht="15" hidden="false" customHeight="false" outlineLevel="0" collapsed="false">
      <c r="A126" s="22" t="s">
        <v>964</v>
      </c>
      <c r="B126" s="1" t="s">
        <v>965</v>
      </c>
      <c r="C126" s="12" t="s">
        <v>969</v>
      </c>
      <c r="D126" s="1" t="n">
        <v>1</v>
      </c>
      <c r="G126" s="23"/>
      <c r="I126" s="24" t="s">
        <v>970</v>
      </c>
    </row>
    <row r="127" customFormat="false" ht="15" hidden="false" customHeight="false" outlineLevel="0" collapsed="false">
      <c r="A127" s="22" t="s">
        <v>964</v>
      </c>
      <c r="B127" s="1" t="s">
        <v>971</v>
      </c>
      <c r="C127" s="12" t="s">
        <v>972</v>
      </c>
      <c r="D127" s="1" t="n">
        <v>1</v>
      </c>
      <c r="G127" s="23"/>
      <c r="I127" s="24" t="s">
        <v>973</v>
      </c>
    </row>
    <row r="128" customFormat="false" ht="15" hidden="false" customHeight="false" outlineLevel="0" collapsed="false">
      <c r="A128" s="22" t="s">
        <v>964</v>
      </c>
      <c r="B128" s="1" t="s">
        <v>974</v>
      </c>
      <c r="C128" s="12" t="s">
        <v>962</v>
      </c>
      <c r="D128" s="1" t="n">
        <v>1</v>
      </c>
      <c r="G128" s="23"/>
      <c r="I128" s="24" t="s">
        <v>975</v>
      </c>
    </row>
    <row r="129" customFormat="false" ht="15" hidden="false" customHeight="false" outlineLevel="0" collapsed="false">
      <c r="A129" s="22" t="s">
        <v>526</v>
      </c>
      <c r="B129" s="1" t="s">
        <v>976</v>
      </c>
      <c r="C129" s="12" t="s">
        <v>977</v>
      </c>
      <c r="F129" s="1" t="n">
        <v>1</v>
      </c>
      <c r="G129" s="23"/>
      <c r="I129" s="25" t="s">
        <v>693</v>
      </c>
    </row>
    <row r="130" customFormat="false" ht="15" hidden="false" customHeight="false" outlineLevel="0" collapsed="false">
      <c r="A130" s="22" t="s">
        <v>526</v>
      </c>
      <c r="B130" s="1" t="s">
        <v>976</v>
      </c>
      <c r="C130" s="12" t="s">
        <v>978</v>
      </c>
      <c r="D130" s="1" t="n">
        <v>1</v>
      </c>
      <c r="G130" s="23"/>
      <c r="I130" s="24" t="s">
        <v>979</v>
      </c>
    </row>
    <row r="131" customFormat="false" ht="15" hidden="false" customHeight="false" outlineLevel="0" collapsed="false">
      <c r="A131" s="22" t="s">
        <v>526</v>
      </c>
      <c r="B131" s="1" t="s">
        <v>976</v>
      </c>
      <c r="C131" s="12" t="s">
        <v>980</v>
      </c>
      <c r="D131" s="1" t="n">
        <v>1</v>
      </c>
      <c r="G131" s="23"/>
      <c r="I131" s="24" t="s">
        <v>981</v>
      </c>
    </row>
    <row r="132" customFormat="false" ht="15" hidden="false" customHeight="false" outlineLevel="0" collapsed="false">
      <c r="A132" s="22" t="s">
        <v>526</v>
      </c>
      <c r="B132" s="1" t="s">
        <v>982</v>
      </c>
      <c r="C132" s="12" t="s">
        <v>983</v>
      </c>
      <c r="D132" s="1" t="n">
        <v>1</v>
      </c>
      <c r="G132" s="23"/>
      <c r="I132" s="24" t="s">
        <v>984</v>
      </c>
    </row>
    <row r="133" customFormat="false" ht="15" hidden="false" customHeight="false" outlineLevel="0" collapsed="false">
      <c r="A133" s="22" t="s">
        <v>526</v>
      </c>
      <c r="B133" s="1" t="s">
        <v>985</v>
      </c>
      <c r="C133" s="12" t="s">
        <v>962</v>
      </c>
      <c r="D133" s="1" t="n">
        <v>1</v>
      </c>
      <c r="G133" s="23"/>
      <c r="I133" s="24" t="s">
        <v>986</v>
      </c>
    </row>
    <row r="134" customFormat="false" ht="15" hidden="false" customHeight="false" outlineLevel="0" collapsed="false">
      <c r="A134" s="22" t="s">
        <v>987</v>
      </c>
      <c r="B134" s="1" t="s">
        <v>988</v>
      </c>
      <c r="C134" s="12" t="s">
        <v>989</v>
      </c>
      <c r="F134" s="1" t="n">
        <v>1</v>
      </c>
      <c r="G134" s="23"/>
      <c r="I134" s="25" t="s">
        <v>695</v>
      </c>
    </row>
    <row r="135" customFormat="false" ht="15" hidden="false" customHeight="false" outlineLevel="0" collapsed="false">
      <c r="A135" s="22" t="s">
        <v>987</v>
      </c>
      <c r="B135" s="1" t="s">
        <v>988</v>
      </c>
      <c r="C135" s="12" t="s">
        <v>990</v>
      </c>
      <c r="D135" s="1" t="n">
        <v>1</v>
      </c>
      <c r="G135" s="23"/>
      <c r="I135" s="24" t="s">
        <v>991</v>
      </c>
      <c r="L135" s="5"/>
    </row>
    <row r="136" customFormat="false" ht="15" hidden="false" customHeight="false" outlineLevel="0" collapsed="false">
      <c r="A136" s="22" t="s">
        <v>987</v>
      </c>
      <c r="B136" s="1" t="s">
        <v>988</v>
      </c>
      <c r="C136" s="12" t="s">
        <v>992</v>
      </c>
      <c r="D136" s="1" t="n">
        <v>1</v>
      </c>
      <c r="G136" s="23"/>
      <c r="I136" s="24" t="s">
        <v>993</v>
      </c>
    </row>
    <row r="137" customFormat="false" ht="15" hidden="false" customHeight="false" outlineLevel="0" collapsed="false">
      <c r="A137" s="22" t="s">
        <v>987</v>
      </c>
      <c r="B137" s="1" t="s">
        <v>994</v>
      </c>
      <c r="C137" s="12" t="s">
        <v>995</v>
      </c>
      <c r="D137" s="1" t="n">
        <v>1</v>
      </c>
      <c r="G137" s="23"/>
      <c r="I137" s="24" t="s">
        <v>996</v>
      </c>
    </row>
    <row r="138" customFormat="false" ht="15" hidden="false" customHeight="false" outlineLevel="0" collapsed="false">
      <c r="A138" s="22" t="s">
        <v>987</v>
      </c>
      <c r="B138" s="1" t="s">
        <v>997</v>
      </c>
      <c r="C138" s="12" t="s">
        <v>962</v>
      </c>
      <c r="D138" s="1" t="n">
        <v>1</v>
      </c>
      <c r="G138" s="23"/>
      <c r="I138" s="24" t="s">
        <v>998</v>
      </c>
      <c r="N138" s="2"/>
    </row>
    <row r="139" customFormat="false" ht="15" hidden="false" customHeight="false" outlineLevel="0" collapsed="false">
      <c r="A139" s="22" t="s">
        <v>987</v>
      </c>
      <c r="B139" s="1" t="s">
        <v>999</v>
      </c>
      <c r="C139" s="12" t="s">
        <v>1000</v>
      </c>
      <c r="D139" s="1" t="n">
        <v>1</v>
      </c>
      <c r="G139" s="23"/>
      <c r="I139" s="24" t="s">
        <v>1001</v>
      </c>
    </row>
    <row r="140" customFormat="false" ht="15" hidden="false" customHeight="false" outlineLevel="0" collapsed="false">
      <c r="A140" s="22" t="s">
        <v>1002</v>
      </c>
      <c r="B140" s="1" t="s">
        <v>1003</v>
      </c>
      <c r="C140" s="12" t="s">
        <v>1004</v>
      </c>
      <c r="F140" s="1" t="n">
        <v>1</v>
      </c>
      <c r="G140" s="23"/>
      <c r="I140" s="25" t="s">
        <v>702</v>
      </c>
    </row>
    <row r="141" customFormat="false" ht="15" hidden="false" customHeight="false" outlineLevel="0" collapsed="false">
      <c r="A141" s="22" t="s">
        <v>1002</v>
      </c>
      <c r="B141" s="1" t="s">
        <v>1003</v>
      </c>
      <c r="C141" s="12" t="s">
        <v>1005</v>
      </c>
      <c r="D141" s="1" t="n">
        <v>1</v>
      </c>
      <c r="G141" s="23"/>
      <c r="I141" s="24" t="s">
        <v>1006</v>
      </c>
    </row>
    <row r="142" customFormat="false" ht="15" hidden="false" customHeight="false" outlineLevel="0" collapsed="false">
      <c r="A142" s="22" t="s">
        <v>1002</v>
      </c>
      <c r="B142" s="1" t="s">
        <v>1003</v>
      </c>
      <c r="C142" s="12" t="s">
        <v>1007</v>
      </c>
      <c r="D142" s="1" t="n">
        <v>1</v>
      </c>
      <c r="G142" s="23"/>
      <c r="I142" s="24" t="s">
        <v>1008</v>
      </c>
    </row>
    <row r="143" customFormat="false" ht="15" hidden="false" customHeight="false" outlineLevel="0" collapsed="false">
      <c r="A143" s="22" t="s">
        <v>1002</v>
      </c>
      <c r="B143" s="1" t="s">
        <v>1009</v>
      </c>
      <c r="C143" s="12" t="s">
        <v>1010</v>
      </c>
      <c r="D143" s="1" t="n">
        <v>1</v>
      </c>
      <c r="G143" s="23"/>
      <c r="I143" s="24" t="s">
        <v>1011</v>
      </c>
    </row>
    <row r="144" customFormat="false" ht="15" hidden="false" customHeight="false" outlineLevel="0" collapsed="false">
      <c r="A144" s="22" t="s">
        <v>1002</v>
      </c>
      <c r="B144" s="1" t="s">
        <v>1012</v>
      </c>
      <c r="C144" s="12" t="s">
        <v>962</v>
      </c>
      <c r="D144" s="1" t="n">
        <v>1</v>
      </c>
      <c r="G144" s="23"/>
      <c r="I144" s="24" t="s">
        <v>1013</v>
      </c>
    </row>
    <row r="145" customFormat="false" ht="15" hidden="false" customHeight="false" outlineLevel="0" collapsed="false">
      <c r="A145" s="22" t="s">
        <v>1002</v>
      </c>
      <c r="B145" s="1" t="s">
        <v>1014</v>
      </c>
      <c r="C145" s="12" t="s">
        <v>1000</v>
      </c>
      <c r="D145" s="1" t="n">
        <v>1</v>
      </c>
      <c r="G145" s="23"/>
      <c r="I145" s="24" t="s">
        <v>1015</v>
      </c>
    </row>
    <row r="146" customFormat="false" ht="15" hidden="false" customHeight="false" outlineLevel="0" collapsed="false">
      <c r="A146" s="22" t="s">
        <v>530</v>
      </c>
      <c r="B146" s="1" t="s">
        <v>1016</v>
      </c>
      <c r="C146" s="12" t="s">
        <v>1017</v>
      </c>
      <c r="F146" s="1" t="n">
        <v>1</v>
      </c>
      <c r="G146" s="23"/>
      <c r="I146" s="25" t="s">
        <v>707</v>
      </c>
    </row>
    <row r="147" customFormat="false" ht="15" hidden="false" customHeight="false" outlineLevel="0" collapsed="false">
      <c r="A147" s="22" t="s">
        <v>530</v>
      </c>
      <c r="B147" s="1" t="s">
        <v>1016</v>
      </c>
      <c r="C147" s="12" t="s">
        <v>1018</v>
      </c>
      <c r="D147" s="1" t="n">
        <v>1</v>
      </c>
      <c r="G147" s="23"/>
      <c r="I147" s="24" t="s">
        <v>1019</v>
      </c>
    </row>
    <row r="148" customFormat="false" ht="15" hidden="false" customHeight="false" outlineLevel="0" collapsed="false">
      <c r="A148" s="22" t="s">
        <v>530</v>
      </c>
      <c r="B148" s="1" t="s">
        <v>1016</v>
      </c>
      <c r="C148" s="12" t="s">
        <v>1020</v>
      </c>
      <c r="D148" s="1" t="n">
        <v>1</v>
      </c>
      <c r="G148" s="23"/>
      <c r="I148" s="24" t="s">
        <v>1021</v>
      </c>
      <c r="L148" s="5"/>
    </row>
    <row r="149" customFormat="false" ht="15" hidden="false" customHeight="false" outlineLevel="0" collapsed="false">
      <c r="A149" s="22" t="s">
        <v>530</v>
      </c>
      <c r="B149" s="1" t="s">
        <v>1022</v>
      </c>
      <c r="C149" s="12" t="s">
        <v>1023</v>
      </c>
      <c r="D149" s="1" t="n">
        <v>1</v>
      </c>
      <c r="G149" s="23"/>
      <c r="I149" s="24" t="s">
        <v>1024</v>
      </c>
      <c r="L149" s="5"/>
    </row>
    <row r="150" customFormat="false" ht="15" hidden="false" customHeight="false" outlineLevel="0" collapsed="false">
      <c r="A150" s="22" t="s">
        <v>530</v>
      </c>
      <c r="B150" s="1" t="s">
        <v>1025</v>
      </c>
      <c r="C150" s="12" t="s">
        <v>962</v>
      </c>
      <c r="D150" s="1" t="n">
        <v>1</v>
      </c>
      <c r="G150" s="23"/>
      <c r="I150" s="24" t="s">
        <v>1026</v>
      </c>
      <c r="L150" s="5"/>
    </row>
    <row r="151" customFormat="false" ht="15" hidden="false" customHeight="false" outlineLevel="0" collapsed="false">
      <c r="A151" s="22" t="s">
        <v>1027</v>
      </c>
      <c r="B151" s="1" t="s">
        <v>1028</v>
      </c>
      <c r="C151" s="12" t="s">
        <v>1029</v>
      </c>
      <c r="F151" s="1" t="n">
        <v>1</v>
      </c>
      <c r="G151" s="23"/>
      <c r="I151" s="25" t="s">
        <v>712</v>
      </c>
      <c r="L151" s="5"/>
    </row>
    <row r="152" customFormat="false" ht="15" hidden="false" customHeight="false" outlineLevel="0" collapsed="false">
      <c r="A152" s="22" t="s">
        <v>1027</v>
      </c>
      <c r="B152" s="1" t="s">
        <v>1028</v>
      </c>
      <c r="C152" s="12" t="s">
        <v>1030</v>
      </c>
      <c r="D152" s="1" t="n">
        <v>1</v>
      </c>
      <c r="G152" s="23"/>
      <c r="I152" s="24" t="s">
        <v>1031</v>
      </c>
      <c r="L152" s="5"/>
    </row>
    <row r="153" customFormat="false" ht="15" hidden="false" customHeight="false" outlineLevel="0" collapsed="false">
      <c r="A153" s="22" t="s">
        <v>1027</v>
      </c>
      <c r="B153" s="1" t="s">
        <v>1028</v>
      </c>
      <c r="C153" s="12" t="s">
        <v>1032</v>
      </c>
      <c r="D153" s="1" t="n">
        <v>1</v>
      </c>
      <c r="G153" s="23"/>
      <c r="I153" s="24" t="s">
        <v>1033</v>
      </c>
      <c r="L153" s="5"/>
    </row>
    <row r="154" customFormat="false" ht="15" hidden="false" customHeight="false" outlineLevel="0" collapsed="false">
      <c r="A154" s="22" t="s">
        <v>1027</v>
      </c>
      <c r="B154" s="1" t="s">
        <v>1034</v>
      </c>
      <c r="C154" s="12" t="s">
        <v>1035</v>
      </c>
      <c r="D154" s="1" t="n">
        <v>1</v>
      </c>
      <c r="G154" s="23"/>
      <c r="I154" s="24" t="s">
        <v>1036</v>
      </c>
      <c r="L154" s="5"/>
    </row>
    <row r="155" customFormat="false" ht="15" hidden="false" customHeight="false" outlineLevel="0" collapsed="false">
      <c r="A155" s="22" t="s">
        <v>1027</v>
      </c>
      <c r="B155" s="1" t="s">
        <v>1037</v>
      </c>
      <c r="C155" s="12" t="s">
        <v>962</v>
      </c>
      <c r="D155" s="1" t="n">
        <v>1</v>
      </c>
      <c r="G155" s="23"/>
      <c r="I155" s="24" t="s">
        <v>1038</v>
      </c>
      <c r="L155" s="5"/>
    </row>
    <row r="156" customFormat="false" ht="15" hidden="false" customHeight="false" outlineLevel="0" collapsed="false">
      <c r="A156" s="22" t="s">
        <v>1039</v>
      </c>
      <c r="B156" s="1" t="s">
        <v>1040</v>
      </c>
      <c r="C156" s="12" t="s">
        <v>1041</v>
      </c>
      <c r="F156" s="1" t="n">
        <v>1</v>
      </c>
      <c r="G156" s="23"/>
      <c r="I156" s="25" t="s">
        <v>717</v>
      </c>
      <c r="L156" s="5"/>
    </row>
    <row r="157" customFormat="false" ht="15" hidden="false" customHeight="false" outlineLevel="0" collapsed="false">
      <c r="A157" s="22" t="s">
        <v>1039</v>
      </c>
      <c r="B157" s="1" t="s">
        <v>1040</v>
      </c>
      <c r="C157" s="12" t="s">
        <v>1042</v>
      </c>
      <c r="D157" s="1" t="n">
        <v>1</v>
      </c>
      <c r="G157" s="23"/>
      <c r="I157" s="24" t="s">
        <v>1043</v>
      </c>
      <c r="L157" s="5"/>
    </row>
    <row r="158" customFormat="false" ht="15" hidden="false" customHeight="false" outlineLevel="0" collapsed="false">
      <c r="A158" s="22" t="s">
        <v>1039</v>
      </c>
      <c r="B158" s="1" t="s">
        <v>1040</v>
      </c>
      <c r="C158" s="12" t="s">
        <v>1044</v>
      </c>
      <c r="D158" s="1" t="n">
        <v>1</v>
      </c>
      <c r="G158" s="23"/>
      <c r="I158" s="24" t="s">
        <v>1045</v>
      </c>
      <c r="L158" s="5"/>
    </row>
    <row r="159" customFormat="false" ht="15" hidden="false" customHeight="false" outlineLevel="0" collapsed="false">
      <c r="A159" s="22" t="s">
        <v>1039</v>
      </c>
      <c r="B159" s="1" t="s">
        <v>1046</v>
      </c>
      <c r="C159" s="12" t="s">
        <v>1047</v>
      </c>
      <c r="D159" s="1" t="n">
        <v>1</v>
      </c>
      <c r="G159" s="23"/>
      <c r="I159" s="24" t="s">
        <v>1048</v>
      </c>
      <c r="L159" s="5"/>
    </row>
    <row r="160" customFormat="false" ht="15" hidden="false" customHeight="false" outlineLevel="0" collapsed="false">
      <c r="A160" s="27" t="s">
        <v>1039</v>
      </c>
      <c r="B160" s="28" t="s">
        <v>1049</v>
      </c>
      <c r="C160" s="60" t="s">
        <v>962</v>
      </c>
      <c r="D160" s="28" t="n">
        <v>1</v>
      </c>
      <c r="E160" s="56"/>
      <c r="F160" s="28"/>
      <c r="G160" s="30"/>
      <c r="I160" s="70" t="s">
        <v>1050</v>
      </c>
      <c r="L160" s="5"/>
    </row>
    <row r="161" customFormat="false" ht="15" hidden="false" customHeight="false" outlineLevel="0" collapsed="false">
      <c r="C161" s="12"/>
      <c r="I161" s="2"/>
      <c r="L161" s="5"/>
    </row>
    <row r="162" customFormat="false" ht="15" hidden="false" customHeight="false" outlineLevel="0" collapsed="false">
      <c r="A162" s="22" t="s">
        <v>912</v>
      </c>
      <c r="B162" s="1" t="s">
        <v>1051</v>
      </c>
      <c r="C162" s="12" t="s">
        <v>1052</v>
      </c>
      <c r="D162" s="1" t="n">
        <v>1</v>
      </c>
      <c r="I162" s="82" t="s">
        <v>1053</v>
      </c>
    </row>
    <row r="163" customFormat="false" ht="15" hidden="false" customHeight="false" outlineLevel="0" collapsed="false">
      <c r="A163" s="22" t="s">
        <v>912</v>
      </c>
      <c r="B163" s="1" t="s">
        <v>1054</v>
      </c>
      <c r="C163" s="12" t="s">
        <v>1055</v>
      </c>
      <c r="D163" s="1" t="n">
        <v>1</v>
      </c>
      <c r="I163" s="82" t="s">
        <v>1056</v>
      </c>
    </row>
    <row r="164" customFormat="false" ht="15" hidden="false" customHeight="false" outlineLevel="0" collapsed="false">
      <c r="A164" s="22" t="s">
        <v>912</v>
      </c>
      <c r="B164" s="1" t="s">
        <v>1057</v>
      </c>
      <c r="C164" s="12" t="s">
        <v>1058</v>
      </c>
      <c r="D164" s="1" t="n">
        <v>1</v>
      </c>
      <c r="G164" s="1"/>
      <c r="I164" s="82" t="s">
        <v>1059</v>
      </c>
    </row>
    <row r="165" customFormat="false" ht="15" hidden="false" customHeight="false" outlineLevel="0" collapsed="false">
      <c r="A165" s="22" t="s">
        <v>912</v>
      </c>
      <c r="B165" s="1" t="s">
        <v>1060</v>
      </c>
      <c r="C165" s="12" t="s">
        <v>1061</v>
      </c>
      <c r="D165" s="1" t="n">
        <v>1</v>
      </c>
      <c r="G165" s="5"/>
      <c r="I165" s="82" t="s">
        <v>1062</v>
      </c>
    </row>
    <row r="166" customFormat="false" ht="15" hidden="false" customHeight="false" outlineLevel="0" collapsed="false">
      <c r="A166" s="22" t="s">
        <v>912</v>
      </c>
      <c r="B166" s="1" t="s">
        <v>1063</v>
      </c>
      <c r="C166" s="12" t="s">
        <v>1064</v>
      </c>
      <c r="D166" s="1" t="n">
        <v>1</v>
      </c>
      <c r="G166" s="5"/>
      <c r="I166" s="82" t="s">
        <v>1065</v>
      </c>
    </row>
    <row r="167" customFormat="false" ht="15" hidden="false" customHeight="false" outlineLevel="0" collapsed="false">
      <c r="A167" s="22" t="s">
        <v>912</v>
      </c>
      <c r="B167" s="1" t="s">
        <v>1066</v>
      </c>
      <c r="C167" s="12" t="s">
        <v>1067</v>
      </c>
      <c r="D167" s="1" t="n">
        <v>1</v>
      </c>
      <c r="G167" s="5"/>
      <c r="I167" s="82" t="s">
        <v>1068</v>
      </c>
    </row>
    <row r="168" customFormat="false" ht="15" hidden="false" customHeight="false" outlineLevel="0" collapsed="false">
      <c r="A168" s="22" t="s">
        <v>912</v>
      </c>
      <c r="B168" s="1" t="s">
        <v>1069</v>
      </c>
      <c r="C168" s="12" t="s">
        <v>1070</v>
      </c>
      <c r="D168" s="1" t="n">
        <v>1</v>
      </c>
      <c r="G168" s="5"/>
      <c r="I168" s="82" t="s">
        <v>1071</v>
      </c>
    </row>
    <row r="172" customFormat="false" ht="15" hidden="false" customHeight="false" outlineLevel="0" collapsed="false">
      <c r="C172" s="61" t="s">
        <v>284</v>
      </c>
      <c r="D172" s="62" t="s">
        <v>2</v>
      </c>
      <c r="E172" s="63" t="s">
        <v>3</v>
      </c>
      <c r="F172" s="62" t="s">
        <v>4</v>
      </c>
      <c r="G172" s="64" t="s">
        <v>5</v>
      </c>
    </row>
    <row r="173" customFormat="false" ht="15" hidden="false" customHeight="false" outlineLevel="0" collapsed="false">
      <c r="C173" s="65"/>
      <c r="D173" s="39"/>
      <c r="E173" s="39"/>
      <c r="F173" s="39"/>
      <c r="G173" s="74"/>
    </row>
    <row r="174" customFormat="false" ht="15" hidden="false" customHeight="false" outlineLevel="0" collapsed="false">
      <c r="C174" s="65"/>
      <c r="D174" s="42" t="s">
        <v>165</v>
      </c>
      <c r="E174" s="39"/>
      <c r="F174" s="43" t="s">
        <v>598</v>
      </c>
      <c r="G174" s="66" t="s">
        <v>224</v>
      </c>
    </row>
    <row r="175" customFormat="false" ht="15" hidden="false" customHeight="false" outlineLevel="0" collapsed="false">
      <c r="C175" s="65"/>
      <c r="D175" s="42" t="s">
        <v>168</v>
      </c>
      <c r="E175" s="39"/>
      <c r="F175" s="43" t="s">
        <v>741</v>
      </c>
      <c r="G175" s="66" t="s">
        <v>296</v>
      </c>
    </row>
    <row r="176" customFormat="false" ht="15" hidden="false" customHeight="false" outlineLevel="0" collapsed="false">
      <c r="C176" s="65"/>
      <c r="D176" s="39"/>
      <c r="E176" s="39"/>
      <c r="F176" s="43" t="s">
        <v>742</v>
      </c>
      <c r="G176" s="74"/>
    </row>
    <row r="177" customFormat="false" ht="15" hidden="false" customHeight="false" outlineLevel="0" collapsed="false">
      <c r="C177" s="65"/>
      <c r="D177" s="42" t="s">
        <v>1072</v>
      </c>
      <c r="E177" s="39"/>
      <c r="F177" s="43" t="s">
        <v>746</v>
      </c>
      <c r="G177" s="74"/>
    </row>
    <row r="178" customFormat="false" ht="15" hidden="false" customHeight="false" outlineLevel="0" collapsed="false">
      <c r="C178" s="65"/>
      <c r="D178" s="42" t="s">
        <v>1073</v>
      </c>
      <c r="E178" s="39"/>
      <c r="F178" s="39"/>
      <c r="G178" s="74"/>
    </row>
    <row r="179" customFormat="false" ht="15" hidden="false" customHeight="false" outlineLevel="0" collapsed="false">
      <c r="C179" s="65"/>
      <c r="D179" s="42" t="s">
        <v>1074</v>
      </c>
      <c r="E179" s="39"/>
      <c r="F179" s="39"/>
      <c r="G179" s="74"/>
    </row>
    <row r="180" customFormat="false" ht="15" hidden="false" customHeight="false" outlineLevel="0" collapsed="false">
      <c r="C180" s="65"/>
      <c r="D180" s="42" t="s">
        <v>1075</v>
      </c>
      <c r="E180" s="39"/>
      <c r="F180" s="39"/>
      <c r="G180" s="74"/>
    </row>
    <row r="181" customFormat="false" ht="15" hidden="false" customHeight="false" outlineLevel="0" collapsed="false">
      <c r="C181" s="65"/>
      <c r="D181" s="42" t="s">
        <v>1076</v>
      </c>
      <c r="E181" s="39"/>
      <c r="F181" s="39"/>
      <c r="G181" s="74"/>
    </row>
    <row r="182" customFormat="false" ht="15" hidden="false" customHeight="false" outlineLevel="0" collapsed="false">
      <c r="C182" s="65"/>
      <c r="D182" s="42" t="s">
        <v>1077</v>
      </c>
      <c r="E182" s="39"/>
      <c r="F182" s="39"/>
      <c r="G182" s="74"/>
    </row>
    <row r="183" customFormat="false" ht="15" hidden="false" customHeight="false" outlineLevel="0" collapsed="false">
      <c r="C183" s="65"/>
      <c r="D183" s="42" t="s">
        <v>1078</v>
      </c>
      <c r="E183" s="39"/>
      <c r="F183" s="39"/>
      <c r="G183" s="74"/>
    </row>
    <row r="184" customFormat="false" ht="15" hidden="false" customHeight="false" outlineLevel="0" collapsed="false">
      <c r="C184" s="65"/>
      <c r="D184" s="42" t="s">
        <v>1079</v>
      </c>
      <c r="E184" s="39"/>
      <c r="F184" s="39"/>
      <c r="G184" s="74"/>
      <c r="L184" s="5"/>
    </row>
    <row r="185" customFormat="false" ht="15" hidden="false" customHeight="false" outlineLevel="0" collapsed="false">
      <c r="C185" s="65"/>
      <c r="D185" s="42" t="s">
        <v>1080</v>
      </c>
      <c r="E185" s="39"/>
      <c r="F185" s="39"/>
      <c r="G185" s="74"/>
      <c r="L185" s="5"/>
    </row>
    <row r="186" customFormat="false" ht="15" hidden="false" customHeight="false" outlineLevel="0" collapsed="false">
      <c r="C186" s="65"/>
      <c r="D186" s="42" t="s">
        <v>1081</v>
      </c>
      <c r="E186" s="39"/>
      <c r="F186" s="39"/>
      <c r="G186" s="74"/>
    </row>
    <row r="187" customFormat="false" ht="15" hidden="false" customHeight="false" outlineLevel="0" collapsed="false">
      <c r="C187" s="65"/>
      <c r="D187" s="42" t="s">
        <v>1082</v>
      </c>
      <c r="E187" s="39"/>
      <c r="F187" s="39"/>
      <c r="G187" s="74"/>
    </row>
    <row r="188" customFormat="false" ht="15" hidden="false" customHeight="false" outlineLevel="0" collapsed="false">
      <c r="C188" s="65"/>
      <c r="D188" s="42" t="s">
        <v>1083</v>
      </c>
      <c r="E188" s="39"/>
      <c r="F188" s="39"/>
      <c r="G188" s="74"/>
      <c r="L188" s="5"/>
    </row>
    <row r="189" customFormat="false" ht="15" hidden="false" customHeight="false" outlineLevel="0" collapsed="false">
      <c r="C189" s="65"/>
      <c r="D189" s="42" t="s">
        <v>1084</v>
      </c>
      <c r="E189" s="39"/>
      <c r="F189" s="39"/>
      <c r="G189" s="74"/>
      <c r="L189" s="5"/>
    </row>
    <row r="190" customFormat="false" ht="15" hidden="false" customHeight="false" outlineLevel="0" collapsed="false">
      <c r="C190" s="65"/>
      <c r="D190" s="42" t="s">
        <v>1085</v>
      </c>
      <c r="E190" s="39"/>
      <c r="F190" s="39"/>
      <c r="G190" s="74"/>
    </row>
    <row r="191" customFormat="false" ht="15" hidden="false" customHeight="false" outlineLevel="0" collapsed="false">
      <c r="C191" s="68"/>
      <c r="D191" s="28"/>
      <c r="E191" s="55"/>
      <c r="F191" s="55"/>
      <c r="G191" s="69"/>
      <c r="L191" s="5"/>
    </row>
  </sheetData>
  <mergeCells count="3">
    <mergeCell ref="A1:G1"/>
    <mergeCell ref="A2:C2"/>
    <mergeCell ref="A3:C3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z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H23" activeCellId="0" sqref="H23"/>
    </sheetView>
  </sheetViews>
  <sheetFormatPr defaultColWidth="8.90234375" defaultRowHeight="15" zeroHeight="false" outlineLevelRow="0" outlineLevelCol="1"/>
  <cols>
    <col collapsed="false" customWidth="true" hidden="false" outlineLevel="0" max="4" min="4" style="0" width="26.65"/>
    <col collapsed="false" customWidth="true" hidden="false" outlineLevel="0" max="5" min="5" style="83" width="2.55"/>
    <col collapsed="false" customWidth="true" hidden="false" outlineLevel="1" max="14" min="6" style="0" width="5.43"/>
    <col collapsed="false" customWidth="true" hidden="false" outlineLevel="0" max="15" min="15" style="83" width="2.44"/>
    <col collapsed="false" customWidth="true" hidden="false" outlineLevel="1" max="16" min="16" style="0" width="34.77"/>
    <col collapsed="false" customWidth="false" hidden="false" outlineLevel="1" max="17" min="17" style="0" width="8.88"/>
    <col collapsed="false" customWidth="true" hidden="false" outlineLevel="0" max="18" min="18" style="83" width="2.44"/>
    <col collapsed="false" customWidth="true" hidden="false" outlineLevel="1" max="21" min="19" style="0" width="4.1"/>
    <col collapsed="false" customWidth="true" hidden="false" outlineLevel="1" max="24" min="22" style="0" width="3.99"/>
    <col collapsed="false" customWidth="true" hidden="false" outlineLevel="1" max="36" min="25" style="0" width="3.1"/>
    <col collapsed="false" customWidth="true" hidden="false" outlineLevel="0" max="37" min="37" style="83" width="2.44"/>
    <col collapsed="false" customWidth="true" hidden="false" outlineLevel="0" max="54" min="38" style="0" width="4.99"/>
  </cols>
  <sheetData>
    <row r="1" s="5" customFormat="true" ht="15.75" hidden="false" customHeight="true" outlineLevel="0" collapsed="false">
      <c r="A1" s="84"/>
      <c r="B1" s="85"/>
      <c r="C1" s="86"/>
      <c r="D1" s="85"/>
      <c r="E1" s="87"/>
      <c r="F1" s="88"/>
      <c r="G1" s="88"/>
      <c r="H1" s="88"/>
      <c r="I1" s="88"/>
      <c r="J1" s="89"/>
      <c r="K1" s="90" t="s">
        <v>1086</v>
      </c>
      <c r="L1" s="90"/>
      <c r="M1" s="90"/>
      <c r="N1" s="91"/>
      <c r="O1" s="92"/>
      <c r="P1" s="93"/>
      <c r="Q1" s="84"/>
      <c r="R1" s="94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W1" s="4"/>
      <c r="BX1" s="4"/>
      <c r="BZ1" s="4"/>
    </row>
    <row r="2" s="5" customFormat="true" ht="158.25" hidden="false" customHeight="true" outlineLevel="0" collapsed="false">
      <c r="A2" s="96" t="s">
        <v>1087</v>
      </c>
      <c r="B2" s="97" t="s">
        <v>1088</v>
      </c>
      <c r="C2" s="97" t="s">
        <v>1089</v>
      </c>
      <c r="D2" s="97" t="s">
        <v>9</v>
      </c>
      <c r="E2" s="98"/>
      <c r="F2" s="97" t="s">
        <v>2</v>
      </c>
      <c r="G2" s="97" t="s">
        <v>3</v>
      </c>
      <c r="H2" s="97" t="s">
        <v>4</v>
      </c>
      <c r="I2" s="99" t="s">
        <v>5</v>
      </c>
      <c r="J2" s="97" t="s">
        <v>1090</v>
      </c>
      <c r="K2" s="100" t="s">
        <v>1091</v>
      </c>
      <c r="L2" s="101" t="s">
        <v>1092</v>
      </c>
      <c r="M2" s="102" t="s">
        <v>1093</v>
      </c>
      <c r="N2" s="101" t="s">
        <v>1094</v>
      </c>
      <c r="O2" s="103"/>
      <c r="P2" s="96" t="s">
        <v>1095</v>
      </c>
      <c r="Q2" s="96" t="s">
        <v>1096</v>
      </c>
      <c r="R2" s="104"/>
      <c r="S2" s="105" t="s">
        <v>1097</v>
      </c>
      <c r="T2" s="105" t="s">
        <v>1098</v>
      </c>
      <c r="U2" s="105" t="s">
        <v>1099</v>
      </c>
      <c r="V2" s="105" t="s">
        <v>1100</v>
      </c>
      <c r="W2" s="105" t="s">
        <v>1101</v>
      </c>
      <c r="X2" s="105" t="s">
        <v>1102</v>
      </c>
      <c r="Y2" s="105" t="s">
        <v>1103</v>
      </c>
      <c r="Z2" s="105" t="s">
        <v>1104</v>
      </c>
      <c r="AA2" s="105" t="s">
        <v>1105</v>
      </c>
      <c r="AB2" s="105" t="s">
        <v>1106</v>
      </c>
      <c r="AC2" s="105" t="s">
        <v>1107</v>
      </c>
      <c r="AD2" s="105" t="s">
        <v>1108</v>
      </c>
      <c r="AE2" s="105" t="s">
        <v>1109</v>
      </c>
      <c r="AF2" s="105" t="s">
        <v>1110</v>
      </c>
      <c r="AG2" s="105" t="s">
        <v>1111</v>
      </c>
      <c r="AH2" s="105" t="s">
        <v>1112</v>
      </c>
      <c r="AI2" s="105" t="s">
        <v>1113</v>
      </c>
      <c r="AJ2" s="105" t="s">
        <v>1114</v>
      </c>
      <c r="AK2" s="104"/>
      <c r="AL2" s="106" t="s">
        <v>1115</v>
      </c>
      <c r="AM2" s="106" t="s">
        <v>1116</v>
      </c>
      <c r="AN2" s="106" t="s">
        <v>1117</v>
      </c>
      <c r="AO2" s="106" t="s">
        <v>1118</v>
      </c>
      <c r="AP2" s="106" t="s">
        <v>1119</v>
      </c>
      <c r="AQ2" s="106" t="s">
        <v>1120</v>
      </c>
      <c r="AR2" s="106" t="s">
        <v>1121</v>
      </c>
      <c r="AS2" s="106" t="s">
        <v>1122</v>
      </c>
      <c r="AT2" s="106" t="s">
        <v>1123</v>
      </c>
      <c r="AU2" s="106" t="s">
        <v>1124</v>
      </c>
      <c r="AV2" s="106" t="s">
        <v>1125</v>
      </c>
      <c r="AW2" s="106" t="s">
        <v>1121</v>
      </c>
      <c r="AX2" s="106" t="s">
        <v>1126</v>
      </c>
      <c r="AY2" s="106" t="s">
        <v>1127</v>
      </c>
      <c r="AZ2" s="106" t="s">
        <v>1128</v>
      </c>
      <c r="BA2" s="106" t="s">
        <v>1129</v>
      </c>
      <c r="BB2" s="106" t="s">
        <v>1130</v>
      </c>
      <c r="BC2" s="4"/>
      <c r="BD2" s="4"/>
      <c r="BE2" s="4"/>
      <c r="BF2" s="4"/>
      <c r="BG2" s="4"/>
      <c r="BH2" s="4"/>
      <c r="BV2" s="4"/>
      <c r="BW2" s="4"/>
      <c r="BY2" s="4"/>
    </row>
    <row r="3" s="5" customFormat="true" ht="15.75" hidden="false" customHeight="false" outlineLevel="0" collapsed="false">
      <c r="A3" s="4"/>
      <c r="B3" s="107"/>
      <c r="C3" s="108"/>
      <c r="D3" s="109" t="s">
        <v>1131</v>
      </c>
      <c r="E3" s="110"/>
      <c r="F3" s="111" t="n">
        <f aca="false">SUM(F4:F231)/2</f>
        <v>19</v>
      </c>
      <c r="G3" s="111" t="n">
        <f aca="false">SUM(G4:G231)/2</f>
        <v>3</v>
      </c>
      <c r="H3" s="111" t="n">
        <f aca="false">SUM(H4:H231)/2</f>
        <v>1</v>
      </c>
      <c r="I3" s="111" t="n">
        <f aca="false">SUM(I4:I231)/2</f>
        <v>0</v>
      </c>
      <c r="J3" s="111" t="n">
        <f aca="false">SUM(J4:J231)/2</f>
        <v>0</v>
      </c>
      <c r="K3" s="111" t="n">
        <f aca="false">SUM(K4:K231)/2</f>
        <v>0</v>
      </c>
      <c r="L3" s="111" t="n">
        <f aca="false">SUM(L4:L231)/2</f>
        <v>0</v>
      </c>
      <c r="M3" s="111" t="n">
        <f aca="false">SUM(M4:M231)/2</f>
        <v>0</v>
      </c>
      <c r="N3" s="111" t="n">
        <f aca="false">SUM(N4:N231)/2</f>
        <v>0</v>
      </c>
      <c r="O3" s="112"/>
      <c r="P3" s="113"/>
      <c r="Q3" s="111" t="n">
        <f aca="false">SUM(Q6:Q6)/2</f>
        <v>0</v>
      </c>
      <c r="R3" s="11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114"/>
      <c r="AL3" s="115" t="e">
        <f aca="false">SUM(#REF!)</f>
        <v>#REF!</v>
      </c>
      <c r="AM3" s="115" t="e">
        <f aca="false">SUM(#REF!)</f>
        <v>#REF!</v>
      </c>
      <c r="AN3" s="115" t="e">
        <f aca="false">SUM(#REF!)</f>
        <v>#REF!</v>
      </c>
      <c r="AO3" s="115" t="e">
        <f aca="false">SUM(#REF!)</f>
        <v>#REF!</v>
      </c>
      <c r="AP3" s="115" t="e">
        <f aca="false">SUM(#REF!)</f>
        <v>#REF!</v>
      </c>
      <c r="AQ3" s="115" t="e">
        <f aca="false">SUM(#REF!)</f>
        <v>#REF!</v>
      </c>
      <c r="AR3" s="115" t="e">
        <f aca="false">SUM(#REF!)</f>
        <v>#REF!</v>
      </c>
      <c r="AS3" s="115" t="e">
        <f aca="false">SUM(#REF!)</f>
        <v>#REF!</v>
      </c>
      <c r="AT3" s="115" t="e">
        <f aca="false">SUM(#REF!)</f>
        <v>#REF!</v>
      </c>
      <c r="AU3" s="115" t="e">
        <f aca="false">SUM(#REF!)</f>
        <v>#REF!</v>
      </c>
      <c r="AV3" s="115" t="e">
        <f aca="false">SUM(#REF!)</f>
        <v>#REF!</v>
      </c>
      <c r="AW3" s="115" t="e">
        <f aca="false">SUM(#REF!)</f>
        <v>#REF!</v>
      </c>
      <c r="AX3" s="115" t="e">
        <f aca="false">SUM(#REF!)</f>
        <v>#REF!</v>
      </c>
      <c r="AY3" s="115" t="e">
        <f aca="false">SUM(#REF!)</f>
        <v>#REF!</v>
      </c>
      <c r="AZ3" s="115" t="e">
        <f aca="false">SUM(#REF!)</f>
        <v>#REF!</v>
      </c>
      <c r="BA3" s="115" t="e">
        <f aca="false">SUM(#REF!)</f>
        <v>#REF!</v>
      </c>
      <c r="BB3" s="115" t="e">
        <f aca="false">SUM(#REF!)</f>
        <v>#REF!</v>
      </c>
      <c r="BC3" s="4"/>
      <c r="BD3" s="4"/>
      <c r="BE3" s="4"/>
      <c r="BF3" s="4"/>
      <c r="BG3" s="4"/>
      <c r="BH3" s="4"/>
      <c r="BV3" s="4"/>
      <c r="BW3" s="4"/>
      <c r="BY3" s="4"/>
    </row>
    <row r="4" s="5" customFormat="true" ht="15" hidden="false" customHeight="false" outlineLevel="0" collapsed="false">
      <c r="A4" s="4"/>
      <c r="B4" s="1"/>
      <c r="C4" s="1"/>
      <c r="D4" s="12"/>
      <c r="E4" s="116"/>
      <c r="F4" s="1"/>
      <c r="G4" s="3"/>
      <c r="H4" s="1"/>
      <c r="I4" s="3"/>
      <c r="J4" s="117"/>
      <c r="K4" s="3"/>
      <c r="L4" s="3"/>
      <c r="M4" s="3"/>
      <c r="N4" s="3"/>
      <c r="O4" s="118"/>
      <c r="P4" s="119"/>
      <c r="Q4" s="4"/>
      <c r="R4" s="1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11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 t="s">
        <v>1132</v>
      </c>
      <c r="BG4" s="4" t="s">
        <v>1133</v>
      </c>
      <c r="BH4" s="4" t="s">
        <v>1134</v>
      </c>
      <c r="BI4" s="4" t="s">
        <v>1135</v>
      </c>
      <c r="BJ4" s="4" t="s">
        <v>1136</v>
      </c>
      <c r="BK4" s="4" t="s">
        <v>1137</v>
      </c>
      <c r="BL4" s="4" t="s">
        <v>1138</v>
      </c>
      <c r="BM4" s="4" t="s">
        <v>1139</v>
      </c>
      <c r="BN4" s="4" t="s">
        <v>1140</v>
      </c>
      <c r="BQ4" s="4" t="s">
        <v>1141</v>
      </c>
      <c r="BR4" s="4" t="s">
        <v>1142</v>
      </c>
      <c r="BS4" s="4" t="s">
        <v>1143</v>
      </c>
      <c r="BT4" s="4" t="s">
        <v>1144</v>
      </c>
      <c r="BU4" s="4" t="s">
        <v>1145</v>
      </c>
      <c r="BV4" s="4" t="s">
        <v>1143</v>
      </c>
      <c r="BX4" s="4"/>
      <c r="BZ4" s="4"/>
    </row>
    <row r="5" s="5" customFormat="true" ht="30" hidden="false" customHeight="false" outlineLevel="0" collapsed="false">
      <c r="A5" s="96" t="s">
        <v>1087</v>
      </c>
      <c r="B5" s="97" t="s">
        <v>1088</v>
      </c>
      <c r="C5" s="97" t="s">
        <v>1089</v>
      </c>
      <c r="D5" s="97" t="s">
        <v>9</v>
      </c>
      <c r="E5" s="98"/>
      <c r="F5" s="97" t="s">
        <v>2</v>
      </c>
      <c r="G5" s="97" t="s">
        <v>3</v>
      </c>
      <c r="H5" s="97" t="s">
        <v>4</v>
      </c>
      <c r="I5" s="99" t="s">
        <v>5</v>
      </c>
      <c r="J5" s="97" t="s">
        <v>1090</v>
      </c>
      <c r="K5" s="96" t="s">
        <v>1146</v>
      </c>
      <c r="L5" s="96" t="s">
        <v>1147</v>
      </c>
      <c r="M5" s="96" t="s">
        <v>1148</v>
      </c>
      <c r="N5" s="96" t="s">
        <v>1149</v>
      </c>
      <c r="O5" s="120"/>
      <c r="P5" s="121"/>
      <c r="Q5" s="96" t="s">
        <v>1096</v>
      </c>
      <c r="R5" s="122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22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9"/>
      <c r="BC5" s="4"/>
      <c r="BD5" s="4"/>
      <c r="BE5" s="4"/>
      <c r="BF5" s="123"/>
      <c r="BG5" s="123"/>
      <c r="BH5" s="124"/>
      <c r="BI5" s="124"/>
      <c r="BJ5" s="124"/>
      <c r="BK5" s="125"/>
      <c r="BL5" s="125"/>
      <c r="BM5" s="125"/>
      <c r="BN5" s="125"/>
      <c r="BQ5" s="124"/>
      <c r="BR5" s="124"/>
      <c r="BS5" s="124"/>
      <c r="BT5" s="124"/>
      <c r="BU5" s="124"/>
      <c r="BV5" s="124"/>
      <c r="BX5" s="4"/>
    </row>
    <row r="6" s="5" customFormat="true" ht="15.75" hidden="false" customHeight="false" outlineLevel="0" collapsed="false">
      <c r="A6" s="126" t="s">
        <v>1150</v>
      </c>
      <c r="B6" s="127"/>
      <c r="C6" s="127"/>
      <c r="D6" s="128" t="str">
        <f aca="false">CONCATENATE("Datové body automatu  ",A6,"")</f>
        <v>Datové body automatu  RA0.1</v>
      </c>
      <c r="E6" s="129"/>
      <c r="F6" s="97" t="n">
        <f aca="false">SUM(F7:F33)</f>
        <v>19</v>
      </c>
      <c r="G6" s="97" t="n">
        <f aca="false">SUM(G7:G33)</f>
        <v>3</v>
      </c>
      <c r="H6" s="97" t="n">
        <f aca="false">SUM(H7:H33)</f>
        <v>1</v>
      </c>
      <c r="I6" s="97" t="n">
        <f aca="false">SUM(I7:I33)</f>
        <v>0</v>
      </c>
      <c r="J6" s="97" t="n">
        <f aca="false">SUM(J7:J33)</f>
        <v>0</v>
      </c>
      <c r="K6" s="97" t="n">
        <f aca="false">SUM(K7:K33)</f>
        <v>0</v>
      </c>
      <c r="L6" s="97" t="n">
        <f aca="false">SUM(L7:L33)</f>
        <v>0</v>
      </c>
      <c r="M6" s="97" t="n">
        <f aca="false">SUM(M7:M33)</f>
        <v>0</v>
      </c>
      <c r="N6" s="97" t="n">
        <f aca="false">SUM(N7:N33)</f>
        <v>0</v>
      </c>
      <c r="O6" s="130"/>
      <c r="P6" s="131"/>
      <c r="Q6" s="97" t="n">
        <f aca="false">SUM(Q7:Q85)</f>
        <v>0</v>
      </c>
      <c r="R6" s="132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2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4"/>
      <c r="BC6" s="81"/>
      <c r="BD6" s="81"/>
      <c r="BE6" s="81"/>
      <c r="BF6" s="81"/>
      <c r="BG6" s="81"/>
      <c r="BH6" s="4"/>
      <c r="BI6" s="0"/>
      <c r="BJ6" s="0"/>
      <c r="BK6" s="0"/>
      <c r="BL6" s="0"/>
      <c r="BM6" s="0"/>
      <c r="BN6" s="0"/>
      <c r="BS6" s="4"/>
      <c r="BU6" s="4"/>
      <c r="BV6" s="4"/>
      <c r="BW6" s="0"/>
      <c r="BX6" s="81"/>
      <c r="BY6" s="0"/>
      <c r="BZ6" s="0"/>
      <c r="CA6" s="0"/>
      <c r="CB6" s="0"/>
    </row>
    <row r="7" s="5" customFormat="true" ht="15" hidden="false" customHeight="false" outlineLevel="0" collapsed="false">
      <c r="A7" s="22"/>
      <c r="B7" s="1"/>
      <c r="C7" s="1" t="s">
        <v>457</v>
      </c>
      <c r="D7" s="135" t="s">
        <v>1151</v>
      </c>
      <c r="E7" s="116"/>
      <c r="F7" s="1" t="n">
        <v>1</v>
      </c>
      <c r="G7" s="1"/>
      <c r="H7" s="1"/>
      <c r="I7" s="1"/>
      <c r="J7" s="136"/>
      <c r="K7" s="1"/>
      <c r="L7" s="1"/>
      <c r="M7" s="1"/>
      <c r="N7" s="1"/>
      <c r="O7" s="132"/>
      <c r="P7" s="131"/>
      <c r="Q7" s="1"/>
      <c r="R7" s="132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32"/>
      <c r="AL7" s="1"/>
      <c r="AM7" s="1"/>
      <c r="AN7" s="1"/>
      <c r="AO7" s="1" t="n">
        <v>75</v>
      </c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23"/>
      <c r="BC7" s="4"/>
      <c r="BD7" s="4"/>
      <c r="BE7" s="4"/>
      <c r="BF7" s="4"/>
      <c r="BG7" s="4"/>
      <c r="BH7" s="4"/>
      <c r="BX7" s="4"/>
    </row>
    <row r="8" s="5" customFormat="true" ht="15" hidden="false" customHeight="false" outlineLevel="0" collapsed="false">
      <c r="A8" s="22"/>
      <c r="B8" s="1"/>
      <c r="C8" s="1" t="s">
        <v>459</v>
      </c>
      <c r="D8" s="135" t="s">
        <v>1152</v>
      </c>
      <c r="E8" s="116"/>
      <c r="F8" s="1" t="n">
        <v>1</v>
      </c>
      <c r="G8" s="1"/>
      <c r="H8" s="1"/>
      <c r="I8" s="1"/>
      <c r="J8" s="136"/>
      <c r="K8" s="1"/>
      <c r="L8" s="1"/>
      <c r="M8" s="1"/>
      <c r="N8" s="1"/>
      <c r="O8" s="132"/>
      <c r="P8" s="131"/>
      <c r="Q8" s="1"/>
      <c r="R8" s="132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32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23"/>
      <c r="BC8" s="4"/>
      <c r="BD8" s="4"/>
      <c r="BE8" s="4"/>
      <c r="BF8" s="4"/>
      <c r="BG8" s="4"/>
      <c r="BH8" s="4"/>
      <c r="BX8" s="4"/>
    </row>
    <row r="9" s="5" customFormat="true" ht="15" hidden="false" customHeight="false" outlineLevel="0" collapsed="false">
      <c r="A9" s="22"/>
      <c r="B9" s="1"/>
      <c r="C9" s="1" t="s">
        <v>461</v>
      </c>
      <c r="D9" s="135" t="s">
        <v>1153</v>
      </c>
      <c r="E9" s="116"/>
      <c r="F9" s="1" t="n">
        <v>1</v>
      </c>
      <c r="G9" s="1"/>
      <c r="H9" s="1"/>
      <c r="I9" s="1"/>
      <c r="J9" s="136"/>
      <c r="K9" s="1"/>
      <c r="L9" s="1"/>
      <c r="M9" s="1"/>
      <c r="N9" s="1"/>
      <c r="O9" s="132"/>
      <c r="P9" s="131"/>
      <c r="Q9" s="1"/>
      <c r="R9" s="132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32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23"/>
      <c r="BC9" s="4"/>
      <c r="BD9" s="4"/>
      <c r="BE9" s="4"/>
      <c r="BF9" s="4"/>
      <c r="BG9" s="4"/>
      <c r="BH9" s="4"/>
      <c r="BX9" s="4"/>
    </row>
    <row r="10" s="5" customFormat="true" ht="15" hidden="false" customHeight="false" outlineLevel="0" collapsed="false">
      <c r="A10" s="22"/>
      <c r="B10" s="1"/>
      <c r="C10" s="1" t="s">
        <v>463</v>
      </c>
      <c r="D10" s="135" t="s">
        <v>1151</v>
      </c>
      <c r="E10" s="116"/>
      <c r="F10" s="1" t="n">
        <v>1</v>
      </c>
      <c r="G10" s="1"/>
      <c r="H10" s="1"/>
      <c r="I10" s="1"/>
      <c r="J10" s="136"/>
      <c r="K10" s="1"/>
      <c r="L10" s="1"/>
      <c r="M10" s="1"/>
      <c r="N10" s="1"/>
      <c r="O10" s="132"/>
      <c r="P10" s="131"/>
      <c r="Q10" s="1"/>
      <c r="R10" s="132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32"/>
      <c r="AL10" s="1"/>
      <c r="AM10" s="1"/>
      <c r="AN10" s="1"/>
      <c r="AO10" s="1" t="n">
        <v>48</v>
      </c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23"/>
      <c r="BC10" s="4"/>
      <c r="BD10" s="4"/>
      <c r="BE10" s="4"/>
      <c r="BF10" s="4"/>
      <c r="BG10" s="4"/>
      <c r="BH10" s="4"/>
      <c r="BX10" s="4"/>
    </row>
    <row r="11" s="5" customFormat="true" ht="15" hidden="false" customHeight="false" outlineLevel="0" collapsed="false">
      <c r="A11" s="22"/>
      <c r="B11" s="1"/>
      <c r="C11" s="1" t="s">
        <v>465</v>
      </c>
      <c r="D11" s="135" t="s">
        <v>1152</v>
      </c>
      <c r="E11" s="116"/>
      <c r="F11" s="1" t="n">
        <v>1</v>
      </c>
      <c r="G11" s="1"/>
      <c r="H11" s="1"/>
      <c r="I11" s="1"/>
      <c r="J11" s="136"/>
      <c r="K11" s="1"/>
      <c r="L11" s="1"/>
      <c r="M11" s="1"/>
      <c r="N11" s="1"/>
      <c r="O11" s="132"/>
      <c r="P11" s="131"/>
      <c r="Q11" s="1"/>
      <c r="R11" s="132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32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23"/>
      <c r="BC11" s="4"/>
      <c r="BD11" s="4"/>
      <c r="BE11" s="4"/>
      <c r="BF11" s="4"/>
      <c r="BG11" s="4"/>
      <c r="BH11" s="4"/>
      <c r="BX11" s="4"/>
    </row>
    <row r="12" s="5" customFormat="true" ht="15" hidden="false" customHeight="false" outlineLevel="0" collapsed="false">
      <c r="A12" s="22"/>
      <c r="B12" s="1"/>
      <c r="C12" s="1" t="s">
        <v>467</v>
      </c>
      <c r="D12" s="135" t="s">
        <v>1153</v>
      </c>
      <c r="E12" s="116"/>
      <c r="F12" s="1" t="n">
        <v>1</v>
      </c>
      <c r="G12" s="1"/>
      <c r="H12" s="1"/>
      <c r="I12" s="1"/>
      <c r="J12" s="136"/>
      <c r="K12" s="1"/>
      <c r="L12" s="1"/>
      <c r="M12" s="1"/>
      <c r="N12" s="1"/>
      <c r="O12" s="132"/>
      <c r="P12" s="131"/>
      <c r="Q12" s="1"/>
      <c r="R12" s="132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32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23"/>
      <c r="BC12" s="4"/>
      <c r="BD12" s="4"/>
      <c r="BE12" s="4"/>
      <c r="BF12" s="4"/>
      <c r="BG12" s="4"/>
      <c r="BH12" s="4"/>
      <c r="BX12" s="4"/>
    </row>
    <row r="13" s="5" customFormat="true" ht="15" hidden="false" customHeight="false" outlineLevel="0" collapsed="false">
      <c r="A13" s="22"/>
      <c r="B13" s="1"/>
      <c r="C13" s="1" t="s">
        <v>1154</v>
      </c>
      <c r="D13" s="135" t="s">
        <v>1155</v>
      </c>
      <c r="E13" s="116"/>
      <c r="F13" s="1"/>
      <c r="G13" s="1" t="n">
        <v>2</v>
      </c>
      <c r="H13" s="1"/>
      <c r="I13" s="1"/>
      <c r="J13" s="136"/>
      <c r="K13" s="1"/>
      <c r="L13" s="1"/>
      <c r="M13" s="1"/>
      <c r="N13" s="1"/>
      <c r="O13" s="132"/>
      <c r="P13" s="131"/>
      <c r="Q13" s="1"/>
      <c r="R13" s="132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32"/>
      <c r="AL13" s="1"/>
      <c r="AM13" s="1"/>
      <c r="AN13" s="1" t="n">
        <v>37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23"/>
      <c r="BC13" s="4"/>
      <c r="BD13" s="4"/>
      <c r="BE13" s="4"/>
      <c r="BF13" s="4"/>
      <c r="BG13" s="4"/>
      <c r="BH13" s="4"/>
      <c r="BX13" s="4"/>
    </row>
    <row r="14" customFormat="false" ht="15" hidden="false" customHeight="false" outlineLevel="0" collapsed="false">
      <c r="A14" s="137"/>
      <c r="B14" s="1"/>
      <c r="C14" s="133" t="s">
        <v>1156</v>
      </c>
      <c r="D14" s="135" t="s">
        <v>1157</v>
      </c>
      <c r="E14" s="116"/>
      <c r="F14" s="133"/>
      <c r="G14" s="133" t="n">
        <v>1</v>
      </c>
      <c r="H14" s="133"/>
      <c r="I14" s="133"/>
      <c r="J14" s="138"/>
      <c r="K14" s="133"/>
      <c r="L14" s="133"/>
      <c r="M14" s="133"/>
      <c r="N14" s="133"/>
      <c r="O14" s="132"/>
      <c r="P14" s="12"/>
      <c r="Q14" s="79"/>
      <c r="R14" s="116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16"/>
      <c r="AL14" s="12"/>
      <c r="AM14" s="12" t="n">
        <v>28.5</v>
      </c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79"/>
    </row>
    <row r="15" customFormat="false" ht="15" hidden="false" customHeight="false" outlineLevel="0" collapsed="false">
      <c r="A15" s="137"/>
      <c r="B15" s="1"/>
      <c r="C15" s="133" t="s">
        <v>515</v>
      </c>
      <c r="D15" s="135" t="s">
        <v>1158</v>
      </c>
      <c r="E15" s="116"/>
      <c r="F15" s="133" t="n">
        <v>1</v>
      </c>
      <c r="G15" s="133"/>
      <c r="H15" s="133"/>
      <c r="I15" s="133"/>
      <c r="J15" s="138"/>
      <c r="K15" s="133"/>
      <c r="L15" s="133"/>
      <c r="M15" s="133"/>
      <c r="N15" s="133"/>
      <c r="O15" s="132"/>
      <c r="P15" s="12"/>
      <c r="Q15" s="79"/>
      <c r="R15" s="116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16"/>
      <c r="AL15" s="12"/>
      <c r="AM15" s="12" t="n">
        <v>34</v>
      </c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79"/>
    </row>
    <row r="16" customFormat="false" ht="15" hidden="false" customHeight="false" outlineLevel="0" collapsed="false">
      <c r="A16" s="137"/>
      <c r="B16" s="1"/>
      <c r="C16" s="133" t="s">
        <v>518</v>
      </c>
      <c r="D16" s="135" t="s">
        <v>1158</v>
      </c>
      <c r="E16" s="116"/>
      <c r="F16" s="133" t="n">
        <v>1</v>
      </c>
      <c r="G16" s="133"/>
      <c r="H16" s="133"/>
      <c r="I16" s="133"/>
      <c r="J16" s="138"/>
      <c r="K16" s="133"/>
      <c r="L16" s="133"/>
      <c r="M16" s="133"/>
      <c r="N16" s="133"/>
      <c r="O16" s="132"/>
      <c r="P16" s="12"/>
      <c r="Q16" s="79"/>
      <c r="R16" s="116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16"/>
      <c r="AL16" s="12"/>
      <c r="AM16" s="12" t="n">
        <v>32</v>
      </c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79"/>
    </row>
    <row r="17" customFormat="false" ht="15" hidden="false" customHeight="false" outlineLevel="0" collapsed="false">
      <c r="A17" s="137"/>
      <c r="B17" s="1"/>
      <c r="C17" s="133" t="s">
        <v>520</v>
      </c>
      <c r="D17" s="135" t="s">
        <v>1158</v>
      </c>
      <c r="E17" s="116"/>
      <c r="F17" s="133" t="n">
        <v>1</v>
      </c>
      <c r="G17" s="133"/>
      <c r="H17" s="133"/>
      <c r="I17" s="133"/>
      <c r="J17" s="138"/>
      <c r="K17" s="133"/>
      <c r="L17" s="133"/>
      <c r="M17" s="133"/>
      <c r="N17" s="133"/>
      <c r="O17" s="132"/>
      <c r="P17" s="12"/>
      <c r="Q17" s="79"/>
      <c r="R17" s="116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16"/>
      <c r="AL17" s="12"/>
      <c r="AM17" s="2" t="n">
        <v>27</v>
      </c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79"/>
    </row>
    <row r="18" customFormat="false" ht="15" hidden="false" customHeight="false" outlineLevel="0" collapsed="false">
      <c r="A18" s="137"/>
      <c r="B18" s="1"/>
      <c r="C18" s="133" t="s">
        <v>31</v>
      </c>
      <c r="D18" s="135" t="s">
        <v>603</v>
      </c>
      <c r="E18" s="116"/>
      <c r="F18" s="133" t="n">
        <v>1</v>
      </c>
      <c r="G18" s="133"/>
      <c r="H18" s="133"/>
      <c r="I18" s="133"/>
      <c r="J18" s="138"/>
      <c r="K18" s="133"/>
      <c r="L18" s="133"/>
      <c r="M18" s="133"/>
      <c r="N18" s="133"/>
      <c r="O18" s="132"/>
      <c r="P18" s="12"/>
      <c r="Q18" s="79"/>
      <c r="R18" s="116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16"/>
      <c r="AL18" s="12"/>
      <c r="AM18" s="2" t="n">
        <v>35</v>
      </c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79"/>
    </row>
    <row r="19" customFormat="false" ht="15" hidden="false" customHeight="false" outlineLevel="0" collapsed="false">
      <c r="A19" s="137"/>
      <c r="B19" s="1"/>
      <c r="C19" s="133" t="s">
        <v>531</v>
      </c>
      <c r="D19" s="135" t="s">
        <v>1159</v>
      </c>
      <c r="E19" s="116"/>
      <c r="F19" s="133" t="n">
        <v>1</v>
      </c>
      <c r="G19" s="133"/>
      <c r="H19" s="133"/>
      <c r="I19" s="133"/>
      <c r="J19" s="138"/>
      <c r="K19" s="133"/>
      <c r="L19" s="133"/>
      <c r="M19" s="133"/>
      <c r="N19" s="133"/>
      <c r="O19" s="132"/>
      <c r="P19" s="12"/>
      <c r="Q19" s="79"/>
      <c r="R19" s="116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16"/>
      <c r="AL19" s="12"/>
      <c r="AM19" s="2" t="n">
        <v>48</v>
      </c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79"/>
    </row>
    <row r="20" customFormat="false" ht="15" hidden="false" customHeight="false" outlineLevel="0" collapsed="false">
      <c r="A20" s="137"/>
      <c r="B20" s="1"/>
      <c r="C20" s="133" t="s">
        <v>527</v>
      </c>
      <c r="D20" s="135" t="s">
        <v>1160</v>
      </c>
      <c r="E20" s="116"/>
      <c r="F20" s="133" t="n">
        <v>1</v>
      </c>
      <c r="G20" s="133"/>
      <c r="H20" s="133"/>
      <c r="I20" s="133"/>
      <c r="J20" s="138"/>
      <c r="K20" s="133"/>
      <c r="L20" s="133"/>
      <c r="M20" s="133"/>
      <c r="N20" s="133"/>
      <c r="O20" s="132"/>
      <c r="P20" s="12"/>
      <c r="Q20" s="79"/>
      <c r="R20" s="116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16"/>
      <c r="AL20" s="12"/>
      <c r="AM20" s="2" t="n">
        <v>37</v>
      </c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79"/>
    </row>
    <row r="21" customFormat="false" ht="15" hidden="false" customHeight="false" outlineLevel="0" collapsed="false">
      <c r="A21" s="137"/>
      <c r="B21" s="1"/>
      <c r="C21" s="133" t="s">
        <v>1161</v>
      </c>
      <c r="D21" s="135" t="s">
        <v>1162</v>
      </c>
      <c r="E21" s="116"/>
      <c r="F21" s="133" t="n">
        <v>1</v>
      </c>
      <c r="G21" s="133"/>
      <c r="H21" s="133" t="n">
        <v>1</v>
      </c>
      <c r="I21" s="133"/>
      <c r="J21" s="138"/>
      <c r="K21" s="133"/>
      <c r="L21" s="133"/>
      <c r="M21" s="133"/>
      <c r="N21" s="133"/>
      <c r="O21" s="132"/>
      <c r="P21" s="12"/>
      <c r="Q21" s="79"/>
      <c r="R21" s="116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16"/>
      <c r="AL21" s="12"/>
      <c r="AM21" s="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79"/>
    </row>
    <row r="22" customFormat="false" ht="15" hidden="false" customHeight="false" outlineLevel="0" collapsed="false">
      <c r="A22" s="137"/>
      <c r="B22" s="1"/>
      <c r="C22" s="133" t="s">
        <v>1163</v>
      </c>
      <c r="D22" s="135" t="s">
        <v>1164</v>
      </c>
      <c r="E22" s="116"/>
      <c r="F22" s="133" t="n">
        <v>1</v>
      </c>
      <c r="G22" s="133"/>
      <c r="H22" s="133"/>
      <c r="I22" s="133"/>
      <c r="J22" s="138"/>
      <c r="K22" s="133"/>
      <c r="L22" s="133"/>
      <c r="M22" s="133"/>
      <c r="N22" s="133"/>
      <c r="O22" s="132"/>
      <c r="P22" s="12"/>
      <c r="Q22" s="79"/>
      <c r="R22" s="116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16"/>
      <c r="AL22" s="12"/>
      <c r="AM22" s="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79"/>
    </row>
    <row r="23" customFormat="false" ht="15" hidden="false" customHeight="false" outlineLevel="0" collapsed="false">
      <c r="A23" s="137"/>
      <c r="B23" s="1"/>
      <c r="C23" s="133" t="s">
        <v>1165</v>
      </c>
      <c r="D23" s="135" t="s">
        <v>1166</v>
      </c>
      <c r="E23" s="116"/>
      <c r="F23" s="133" t="n">
        <v>1</v>
      </c>
      <c r="G23" s="133"/>
      <c r="H23" s="133"/>
      <c r="I23" s="133"/>
      <c r="J23" s="138"/>
      <c r="K23" s="133"/>
      <c r="L23" s="133"/>
      <c r="M23" s="133"/>
      <c r="N23" s="133"/>
      <c r="O23" s="132"/>
      <c r="P23" s="12"/>
      <c r="Q23" s="79"/>
      <c r="R23" s="116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16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79"/>
    </row>
    <row r="24" customFormat="false" ht="15" hidden="false" customHeight="false" outlineLevel="0" collapsed="false">
      <c r="A24" s="137"/>
      <c r="B24" s="1"/>
      <c r="C24" s="133" t="s">
        <v>1167</v>
      </c>
      <c r="D24" s="135" t="s">
        <v>1168</v>
      </c>
      <c r="E24" s="116"/>
      <c r="F24" s="133" t="n">
        <v>1</v>
      </c>
      <c r="G24" s="133"/>
      <c r="H24" s="133"/>
      <c r="I24" s="133"/>
      <c r="J24" s="138"/>
      <c r="K24" s="133"/>
      <c r="L24" s="133"/>
      <c r="M24" s="133"/>
      <c r="N24" s="133"/>
      <c r="O24" s="132"/>
      <c r="P24" s="12"/>
      <c r="Q24" s="79"/>
      <c r="R24" s="116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16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79"/>
    </row>
    <row r="25" customFormat="false" ht="15" hidden="false" customHeight="false" outlineLevel="0" collapsed="false">
      <c r="A25" s="137"/>
      <c r="B25" s="1"/>
      <c r="C25" s="133" t="s">
        <v>1169</v>
      </c>
      <c r="D25" s="135" t="s">
        <v>1170</v>
      </c>
      <c r="E25" s="116"/>
      <c r="F25" s="133" t="n">
        <v>1</v>
      </c>
      <c r="G25" s="133"/>
      <c r="H25" s="133"/>
      <c r="I25" s="133"/>
      <c r="J25" s="138"/>
      <c r="K25" s="133"/>
      <c r="L25" s="133"/>
      <c r="M25" s="133"/>
      <c r="N25" s="133"/>
      <c r="O25" s="132"/>
      <c r="P25" s="12"/>
      <c r="Q25" s="79"/>
      <c r="R25" s="116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16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79"/>
    </row>
    <row r="26" customFormat="false" ht="15" hidden="false" customHeight="false" outlineLevel="0" collapsed="false">
      <c r="A26" s="137"/>
      <c r="B26" s="1"/>
      <c r="C26" s="133" t="s">
        <v>357</v>
      </c>
      <c r="D26" s="135" t="s">
        <v>1171</v>
      </c>
      <c r="E26" s="116"/>
      <c r="F26" s="133" t="n">
        <v>1</v>
      </c>
      <c r="G26" s="133"/>
      <c r="H26" s="133"/>
      <c r="I26" s="133"/>
      <c r="J26" s="138"/>
      <c r="K26" s="133"/>
      <c r="L26" s="133"/>
      <c r="M26" s="133"/>
      <c r="N26" s="133"/>
      <c r="O26" s="132"/>
      <c r="P26" s="12"/>
      <c r="Q26" s="79"/>
      <c r="R26" s="116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16"/>
      <c r="AL26" s="12"/>
      <c r="AM26" s="12" t="n">
        <v>16</v>
      </c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79"/>
    </row>
    <row r="27" customFormat="false" ht="15" hidden="false" customHeight="false" outlineLevel="0" collapsed="false">
      <c r="A27" s="137"/>
      <c r="B27" s="1"/>
      <c r="C27" s="133" t="s">
        <v>359</v>
      </c>
      <c r="D27" s="135" t="s">
        <v>1172</v>
      </c>
      <c r="E27" s="116"/>
      <c r="F27" s="133" t="n">
        <v>1</v>
      </c>
      <c r="G27" s="133"/>
      <c r="H27" s="133"/>
      <c r="I27" s="133"/>
      <c r="J27" s="138"/>
      <c r="K27" s="133"/>
      <c r="L27" s="133"/>
      <c r="M27" s="133"/>
      <c r="N27" s="133"/>
      <c r="O27" s="132"/>
      <c r="P27" s="12"/>
      <c r="Q27" s="79"/>
      <c r="R27" s="116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16"/>
      <c r="AL27" s="12"/>
      <c r="AM27" s="12" t="n">
        <v>19</v>
      </c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79"/>
    </row>
    <row r="28" customFormat="false" ht="15" hidden="false" customHeight="false" outlineLevel="0" collapsed="false">
      <c r="A28" s="137"/>
      <c r="B28" s="1"/>
      <c r="C28" s="133"/>
      <c r="D28" s="12"/>
      <c r="E28" s="116"/>
      <c r="F28" s="133"/>
      <c r="G28" s="133"/>
      <c r="H28" s="133"/>
      <c r="I28" s="133"/>
      <c r="J28" s="138"/>
      <c r="K28" s="133"/>
      <c r="L28" s="133"/>
      <c r="M28" s="133"/>
      <c r="N28" s="133"/>
      <c r="O28" s="132"/>
      <c r="P28" s="12"/>
      <c r="Q28" s="79"/>
      <c r="R28" s="116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16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79"/>
    </row>
    <row r="29" customFormat="false" ht="15" hidden="false" customHeight="false" outlineLevel="0" collapsed="false">
      <c r="A29" s="137"/>
      <c r="B29" s="1"/>
      <c r="C29" s="133"/>
      <c r="D29" s="12"/>
      <c r="E29" s="116"/>
      <c r="F29" s="133"/>
      <c r="G29" s="133"/>
      <c r="H29" s="133"/>
      <c r="I29" s="133"/>
      <c r="J29" s="138"/>
      <c r="K29" s="133"/>
      <c r="L29" s="133"/>
      <c r="M29" s="133"/>
      <c r="N29" s="133"/>
      <c r="O29" s="132"/>
      <c r="P29" s="12"/>
      <c r="Q29" s="79"/>
      <c r="R29" s="116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16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79"/>
    </row>
    <row r="30" customFormat="false" ht="15" hidden="false" customHeight="false" outlineLevel="0" collapsed="false">
      <c r="A30" s="137"/>
      <c r="B30" s="1"/>
      <c r="C30" s="133"/>
      <c r="D30" s="12"/>
      <c r="E30" s="116"/>
      <c r="F30" s="133"/>
      <c r="G30" s="133"/>
      <c r="H30" s="133"/>
      <c r="I30" s="133"/>
      <c r="J30" s="138"/>
      <c r="K30" s="133"/>
      <c r="L30" s="133"/>
      <c r="M30" s="133"/>
      <c r="N30" s="133"/>
      <c r="O30" s="132"/>
      <c r="P30" s="12"/>
      <c r="Q30" s="79"/>
      <c r="R30" s="116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16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79"/>
    </row>
    <row r="31" customFormat="false" ht="15" hidden="false" customHeight="false" outlineLevel="0" collapsed="false">
      <c r="A31" s="137"/>
      <c r="B31" s="1"/>
      <c r="C31" s="133"/>
      <c r="D31" s="12"/>
      <c r="E31" s="116"/>
      <c r="F31" s="133"/>
      <c r="G31" s="133"/>
      <c r="H31" s="133"/>
      <c r="I31" s="133"/>
      <c r="J31" s="138"/>
      <c r="K31" s="133"/>
      <c r="L31" s="133"/>
      <c r="M31" s="133"/>
      <c r="N31" s="133"/>
      <c r="O31" s="132"/>
      <c r="P31" s="12"/>
      <c r="Q31" s="79"/>
      <c r="R31" s="116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16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79"/>
    </row>
    <row r="32" customFormat="false" ht="15" hidden="false" customHeight="false" outlineLevel="0" collapsed="false">
      <c r="A32" s="137"/>
      <c r="B32" s="1"/>
      <c r="C32" s="133"/>
      <c r="D32" s="12"/>
      <c r="E32" s="116"/>
      <c r="F32" s="133"/>
      <c r="G32" s="133"/>
      <c r="H32" s="133"/>
      <c r="I32" s="133"/>
      <c r="J32" s="138"/>
      <c r="K32" s="133"/>
      <c r="L32" s="133"/>
      <c r="M32" s="133"/>
      <c r="N32" s="133"/>
      <c r="O32" s="132"/>
      <c r="P32" s="12"/>
      <c r="Q32" s="79"/>
      <c r="R32" s="116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16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79"/>
    </row>
    <row r="33" customFormat="false" ht="18" hidden="false" customHeight="true" outlineLevel="0" collapsed="false">
      <c r="A33" s="139"/>
      <c r="B33" s="28"/>
      <c r="C33" s="140"/>
      <c r="D33" s="60"/>
      <c r="E33" s="141"/>
      <c r="F33" s="140"/>
      <c r="G33" s="140"/>
      <c r="H33" s="140"/>
      <c r="I33" s="140"/>
      <c r="J33" s="142"/>
      <c r="K33" s="140"/>
      <c r="L33" s="140"/>
      <c r="M33" s="140"/>
      <c r="N33" s="140"/>
      <c r="O33" s="143"/>
      <c r="P33" s="60"/>
      <c r="Q33" s="144"/>
      <c r="R33" s="141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141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144"/>
    </row>
    <row r="34" customFormat="false" ht="15" hidden="false" customHeight="false" outlineLevel="0" collapsed="false">
      <c r="F34" s="81"/>
      <c r="G34" s="81"/>
      <c r="H34" s="81"/>
      <c r="I34" s="81"/>
      <c r="J34" s="81"/>
      <c r="K34" s="81"/>
      <c r="L34" s="81"/>
      <c r="M34" s="81"/>
      <c r="N34" s="81"/>
      <c r="O34" s="114"/>
    </row>
    <row r="35" customFormat="false" ht="15" hidden="false" customHeight="false" outlineLevel="0" collapsed="false">
      <c r="F35" s="81"/>
      <c r="G35" s="81"/>
      <c r="H35" s="81"/>
      <c r="I35" s="81"/>
      <c r="J35" s="81"/>
      <c r="K35" s="81"/>
      <c r="L35" s="81"/>
      <c r="M35" s="81"/>
      <c r="N35" s="81"/>
      <c r="O35" s="114"/>
    </row>
    <row r="36" customFormat="false" ht="15" hidden="false" customHeight="false" outlineLevel="0" collapsed="false">
      <c r="F36" s="81"/>
      <c r="G36" s="81"/>
      <c r="H36" s="81"/>
      <c r="I36" s="81"/>
      <c r="J36" s="81"/>
      <c r="K36" s="81"/>
      <c r="L36" s="81"/>
      <c r="M36" s="81"/>
      <c r="N36" s="81"/>
      <c r="O36" s="114"/>
    </row>
    <row r="37" customFormat="false" ht="15" hidden="false" customHeight="false" outlineLevel="0" collapsed="false">
      <c r="F37" s="81"/>
      <c r="G37" s="81"/>
      <c r="H37" s="81"/>
      <c r="I37" s="81"/>
      <c r="J37" s="81"/>
      <c r="K37" s="81"/>
      <c r="L37" s="81"/>
      <c r="M37" s="81"/>
      <c r="N37" s="81"/>
      <c r="O37" s="114"/>
    </row>
    <row r="38" customFormat="false" ht="15" hidden="false" customHeight="false" outlineLevel="0" collapsed="false">
      <c r="F38" s="81"/>
      <c r="G38" s="81"/>
      <c r="H38" s="81"/>
      <c r="I38" s="81"/>
      <c r="J38" s="81"/>
      <c r="K38" s="81"/>
      <c r="L38" s="81"/>
      <c r="M38" s="81"/>
      <c r="N38" s="81"/>
      <c r="O38" s="114"/>
    </row>
  </sheetData>
  <mergeCells count="2">
    <mergeCell ref="K1:M1"/>
    <mergeCell ref="B6:C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08:07:15Z</dcterms:created>
  <dc:creator>Duran</dc:creator>
  <dc:description/>
  <dc:language>en-US</dc:language>
  <cp:lastModifiedBy>Veselý Tomáš</cp:lastModifiedBy>
  <cp:lastPrinted>2017-03-22T14:17:57Z</cp:lastPrinted>
  <dcterms:modified xsi:type="dcterms:W3CDTF">2017-04-18T09:20:56Z</dcterms:modified>
  <cp:revision>0</cp:revision>
  <dc:subject>Technologické požadavky</dc:subject>
  <dc:title>Tabulka požadavků na stavební řešení</dc:title>
</cp:coreProperties>
</file>